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ingle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H content (ppmw)</t>
  </si>
  <si>
    <t xml:space="preserve">sample area (m2)</t>
  </si>
  <si>
    <t xml:space="preserve">sample volume (m3)</t>
  </si>
  <si>
    <t xml:space="preserve">iron density (g/m3)</t>
  </si>
  <si>
    <t xml:space="preserve">iron atomic volume (m3/atom)</t>
  </si>
  <si>
    <t xml:space="preserve">Activation energy (J/mol)</t>
  </si>
  <si>
    <t xml:space="preserve">T/ C</t>
  </si>
  <si>
    <t xml:space="preserve">T/K</t>
  </si>
  <si>
    <t xml:space="preserve">D m^2/s</t>
  </si>
  <si>
    <t xml:space="preserve">J*A*t (#)</t>
  </si>
  <si>
    <t xml:space="preserve">remaining hydrogen (#)</t>
  </si>
  <si>
    <t xml:space="preserve">Calculated desorption
 rate (ppmw/s) at 100C/h</t>
  </si>
  <si>
    <t xml:space="preserve">Calculated desorption
 rate (ppmw/s) at 200C/h</t>
  </si>
  <si>
    <t xml:space="preserve">Calculated desorption
 rate (ppmw/s) at 300C/h</t>
  </si>
  <si>
    <t xml:space="preserve">Measured desorption
 rate (ppmw/s) at 100C/h</t>
  </si>
  <si>
    <t xml:space="preserve">Measured desorption
 rate (ppmw/s) at 200C/h</t>
  </si>
  <si>
    <t xml:space="preserve">Measured desorption
 rate (ppmw/s) at 300C/h</t>
  </si>
  <si>
    <t xml:space="preserve">R (J/mole/K)</t>
  </si>
  <si>
    <t xml:space="preserve">Heating rate (K/s)</t>
  </si>
  <si>
    <t xml:space="preserve">Initial concentration (#/m3)</t>
  </si>
  <si>
    <t xml:space="preserve">steel half thickness  (m)</t>
  </si>
  <si>
    <t xml:space="preserve">D_0 (m^2/s)</t>
  </si>
  <si>
    <t xml:space="preserve">consider diffusion through unit area</t>
  </si>
  <si>
    <t xml:space="preserve">Temperature interval (K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E+00"/>
    <numFmt numFmtId="166" formatCode="0%"/>
    <numFmt numFmtId="167" formatCode="0.00E+00"/>
  </numFmts>
  <fonts count="11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DD0806"/>
      <name val="Verdana"/>
      <family val="2"/>
    </font>
    <font>
      <sz val="12"/>
      <name val="Cambria"/>
      <family val="1"/>
    </font>
    <font>
      <sz val="10"/>
      <color rgb="FF00ABEA"/>
      <name val="Verdana"/>
      <family val="2"/>
    </font>
    <font>
      <sz val="10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  <font>
      <b val="true"/>
      <sz val="11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00ABEA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0806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625625576989"/>
          <c:y val="0.0282136391068196"/>
          <c:w val="0.910548564209708"/>
          <c:h val="0.89091732045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ingle!$J$9</c:f>
              <c:strCache>
                <c:ptCount val="1"/>
                <c:pt idx="0">
                  <c:v>Calculated desorption
 rate (ppmw/s) at 100C/h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ngle!$D$10:$D$285</c:f>
              <c:numCache>
                <c:formatCode>General</c:formatCode>
                <c:ptCount val="2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  <c:pt idx="86">
                  <c:v>111</c:v>
                </c:pt>
                <c:pt idx="87">
                  <c:v>112</c:v>
                </c:pt>
                <c:pt idx="88">
                  <c:v>113</c:v>
                </c:pt>
                <c:pt idx="89">
                  <c:v>114</c:v>
                </c:pt>
                <c:pt idx="90">
                  <c:v>115</c:v>
                </c:pt>
                <c:pt idx="91">
                  <c:v>116</c:v>
                </c:pt>
                <c:pt idx="92">
                  <c:v>117</c:v>
                </c:pt>
                <c:pt idx="93">
                  <c:v>118</c:v>
                </c:pt>
                <c:pt idx="94">
                  <c:v>119</c:v>
                </c:pt>
                <c:pt idx="95">
                  <c:v>120</c:v>
                </c:pt>
                <c:pt idx="96">
                  <c:v>121</c:v>
                </c:pt>
                <c:pt idx="97">
                  <c:v>122</c:v>
                </c:pt>
                <c:pt idx="98">
                  <c:v>123</c:v>
                </c:pt>
                <c:pt idx="99">
                  <c:v>124</c:v>
                </c:pt>
                <c:pt idx="100">
                  <c:v>125</c:v>
                </c:pt>
                <c:pt idx="101">
                  <c:v>126</c:v>
                </c:pt>
                <c:pt idx="102">
                  <c:v>127</c:v>
                </c:pt>
                <c:pt idx="103">
                  <c:v>128</c:v>
                </c:pt>
                <c:pt idx="104">
                  <c:v>129</c:v>
                </c:pt>
                <c:pt idx="105">
                  <c:v>130</c:v>
                </c:pt>
                <c:pt idx="106">
                  <c:v>131</c:v>
                </c:pt>
                <c:pt idx="107">
                  <c:v>132</c:v>
                </c:pt>
                <c:pt idx="108">
                  <c:v>133</c:v>
                </c:pt>
                <c:pt idx="109">
                  <c:v>134</c:v>
                </c:pt>
                <c:pt idx="110">
                  <c:v>135</c:v>
                </c:pt>
                <c:pt idx="111">
                  <c:v>136</c:v>
                </c:pt>
                <c:pt idx="112">
                  <c:v>137</c:v>
                </c:pt>
                <c:pt idx="113">
                  <c:v>138</c:v>
                </c:pt>
                <c:pt idx="114">
                  <c:v>139</c:v>
                </c:pt>
                <c:pt idx="115">
                  <c:v>140</c:v>
                </c:pt>
                <c:pt idx="116">
                  <c:v>141</c:v>
                </c:pt>
                <c:pt idx="117">
                  <c:v>142</c:v>
                </c:pt>
                <c:pt idx="118">
                  <c:v>143</c:v>
                </c:pt>
                <c:pt idx="119">
                  <c:v>144</c:v>
                </c:pt>
                <c:pt idx="120">
                  <c:v>145</c:v>
                </c:pt>
                <c:pt idx="121">
                  <c:v>146</c:v>
                </c:pt>
                <c:pt idx="122">
                  <c:v>147</c:v>
                </c:pt>
                <c:pt idx="123">
                  <c:v>148</c:v>
                </c:pt>
                <c:pt idx="124">
                  <c:v>149</c:v>
                </c:pt>
                <c:pt idx="125">
                  <c:v>150</c:v>
                </c:pt>
                <c:pt idx="126">
                  <c:v>151</c:v>
                </c:pt>
                <c:pt idx="127">
                  <c:v>152</c:v>
                </c:pt>
                <c:pt idx="128">
                  <c:v>153</c:v>
                </c:pt>
                <c:pt idx="129">
                  <c:v>154</c:v>
                </c:pt>
                <c:pt idx="130">
                  <c:v>155</c:v>
                </c:pt>
                <c:pt idx="131">
                  <c:v>156</c:v>
                </c:pt>
                <c:pt idx="132">
                  <c:v>157</c:v>
                </c:pt>
                <c:pt idx="133">
                  <c:v>158</c:v>
                </c:pt>
                <c:pt idx="134">
                  <c:v>159</c:v>
                </c:pt>
                <c:pt idx="135">
                  <c:v>160</c:v>
                </c:pt>
                <c:pt idx="136">
                  <c:v>161</c:v>
                </c:pt>
                <c:pt idx="137">
                  <c:v>162</c:v>
                </c:pt>
                <c:pt idx="138">
                  <c:v>163</c:v>
                </c:pt>
                <c:pt idx="139">
                  <c:v>164</c:v>
                </c:pt>
                <c:pt idx="140">
                  <c:v>165</c:v>
                </c:pt>
                <c:pt idx="141">
                  <c:v>166</c:v>
                </c:pt>
                <c:pt idx="142">
                  <c:v>167</c:v>
                </c:pt>
                <c:pt idx="143">
                  <c:v>168</c:v>
                </c:pt>
                <c:pt idx="144">
                  <c:v>169</c:v>
                </c:pt>
                <c:pt idx="145">
                  <c:v>170</c:v>
                </c:pt>
                <c:pt idx="146">
                  <c:v>171</c:v>
                </c:pt>
                <c:pt idx="147">
                  <c:v>172</c:v>
                </c:pt>
                <c:pt idx="148">
                  <c:v>173</c:v>
                </c:pt>
                <c:pt idx="149">
                  <c:v>174</c:v>
                </c:pt>
                <c:pt idx="150">
                  <c:v>175</c:v>
                </c:pt>
                <c:pt idx="151">
                  <c:v>176</c:v>
                </c:pt>
                <c:pt idx="152">
                  <c:v>177</c:v>
                </c:pt>
                <c:pt idx="153">
                  <c:v>178</c:v>
                </c:pt>
                <c:pt idx="154">
                  <c:v>179</c:v>
                </c:pt>
                <c:pt idx="155">
                  <c:v>180</c:v>
                </c:pt>
                <c:pt idx="156">
                  <c:v>181</c:v>
                </c:pt>
                <c:pt idx="157">
                  <c:v>182</c:v>
                </c:pt>
                <c:pt idx="158">
                  <c:v>183</c:v>
                </c:pt>
                <c:pt idx="159">
                  <c:v>184</c:v>
                </c:pt>
                <c:pt idx="160">
                  <c:v>185</c:v>
                </c:pt>
                <c:pt idx="161">
                  <c:v>186</c:v>
                </c:pt>
                <c:pt idx="162">
                  <c:v>187</c:v>
                </c:pt>
                <c:pt idx="163">
                  <c:v>188</c:v>
                </c:pt>
                <c:pt idx="164">
                  <c:v>189</c:v>
                </c:pt>
                <c:pt idx="165">
                  <c:v>190</c:v>
                </c:pt>
                <c:pt idx="166">
                  <c:v>191</c:v>
                </c:pt>
                <c:pt idx="167">
                  <c:v>192</c:v>
                </c:pt>
                <c:pt idx="168">
                  <c:v>193</c:v>
                </c:pt>
                <c:pt idx="169">
                  <c:v>194</c:v>
                </c:pt>
                <c:pt idx="170">
                  <c:v>195</c:v>
                </c:pt>
                <c:pt idx="171">
                  <c:v>196</c:v>
                </c:pt>
                <c:pt idx="172">
                  <c:v>197</c:v>
                </c:pt>
                <c:pt idx="173">
                  <c:v>198</c:v>
                </c:pt>
                <c:pt idx="174">
                  <c:v>199</c:v>
                </c:pt>
                <c:pt idx="175">
                  <c:v>200</c:v>
                </c:pt>
              </c:numCache>
            </c:numRef>
          </c:xVal>
          <c:yVal>
            <c:numRef>
              <c:f>single!$J$10:$J$285</c:f>
              <c:numCache>
                <c:formatCode>General</c:formatCode>
                <c:ptCount val="276"/>
                <c:pt idx="0">
                  <c:v>0.000604616768553812</c:v>
                </c:pt>
                <c:pt idx="1">
                  <c:v>0.000637299125459595</c:v>
                </c:pt>
                <c:pt idx="2">
                  <c:v>0.000668268502224324</c:v>
                </c:pt>
                <c:pt idx="3">
                  <c:v>0.000700298183657167</c:v>
                </c:pt>
                <c:pt idx="4">
                  <c:v>0.000733406924267945</c:v>
                </c:pt>
                <c:pt idx="5">
                  <c:v>0.000767596221310286</c:v>
                </c:pt>
                <c:pt idx="6">
                  <c:v>0.00080286399705922</c:v>
                </c:pt>
                <c:pt idx="7">
                  <c:v>0.000839204351721449</c:v>
                </c:pt>
                <c:pt idx="8">
                  <c:v>0.000876607229095779</c:v>
                </c:pt>
                <c:pt idx="9">
                  <c:v>0.000915058070533455</c:v>
                </c:pt>
                <c:pt idx="10">
                  <c:v>0.000954537458913998</c:v>
                </c:pt>
                <c:pt idx="11">
                  <c:v>0.000995020754213586</c:v>
                </c:pt>
                <c:pt idx="12">
                  <c:v>0.00103647772254818</c:v>
                </c:pt>
                <c:pt idx="13">
                  <c:v>0.00107887216090738</c:v>
                </c:pt>
                <c:pt idx="14">
                  <c:v>0.00112216152015499</c:v>
                </c:pt>
                <c:pt idx="15">
                  <c:v>0.00116629652925769</c:v>
                </c:pt>
                <c:pt idx="16">
                  <c:v>0.00121122082411282</c:v>
                </c:pt>
                <c:pt idx="17">
                  <c:v>0.00125687058477845</c:v>
                </c:pt>
                <c:pt idx="18">
                  <c:v>0.00130317418536083</c:v>
                </c:pt>
                <c:pt idx="19">
                  <c:v>0.00135005186128275</c:v>
                </c:pt>
                <c:pt idx="20">
                  <c:v>0.00139741539913682</c:v>
                </c:pt>
                <c:pt idx="21">
                  <c:v>0.00144516785481503</c:v>
                </c:pt>
                <c:pt idx="22">
                  <c:v>0.00149320330609309</c:v>
                </c:pt>
                <c:pt idx="23">
                  <c:v>0.00154140664632792</c:v>
                </c:pt>
                <c:pt idx="24">
                  <c:v>0.00158965342638941</c:v>
                </c:pt>
                <c:pt idx="25">
                  <c:v>0.00163780975238289</c:v>
                </c:pt>
                <c:pt idx="26">
                  <c:v>0.00168573224711459</c:v>
                </c:pt>
                <c:pt idx="27">
                  <c:v>0.00173326808359492</c:v>
                </c:pt>
                <c:pt idx="28">
                  <c:v>0.00178025509914851</c:v>
                </c:pt>
                <c:pt idx="29">
                  <c:v>0.00182652199888893</c:v>
                </c:pt>
                <c:pt idx="30">
                  <c:v>0.00187188865740142</c:v>
                </c:pt>
                <c:pt idx="31">
                  <c:v>0.00191616652743987</c:v>
                </c:pt>
                <c:pt idx="32">
                  <c:v>0.00195915916426288</c:v>
                </c:pt>
                <c:pt idx="33">
                  <c:v>0.00200066287388769</c:v>
                </c:pt>
                <c:pt idx="34">
                  <c:v>0.00204046749300697</c:v>
                </c:pt>
                <c:pt idx="35">
                  <c:v>0.00207835730757014</c:v>
                </c:pt>
                <c:pt idx="36">
                  <c:v>0.00211411211605578</c:v>
                </c:pt>
                <c:pt idx="37">
                  <c:v>0.00214750844223474</c:v>
                </c:pt>
                <c:pt idx="38">
                  <c:v>0.00217832090072489</c:v>
                </c:pt>
                <c:pt idx="39">
                  <c:v>0.0022063237168522</c:v>
                </c:pt>
                <c:pt idx="40">
                  <c:v>0.00223129240024703</c:v>
                </c:pt>
                <c:pt idx="41">
                  <c:v>0.00225300556920977</c:v>
                </c:pt>
                <c:pt idx="42">
                  <c:v>0.0022712469201767</c:v>
                </c:pt>
                <c:pt idx="43">
                  <c:v>0.00228580733360797</c:v>
                </c:pt>
                <c:pt idx="44">
                  <c:v>0.0022964871043216</c:v>
                </c:pt>
                <c:pt idx="45">
                  <c:v>0.00230309828073218</c:v>
                </c:pt>
                <c:pt idx="46">
                  <c:v>0.00230546709365717</c:v>
                </c:pt>
                <c:pt idx="47">
                  <c:v>0.00230343645137427</c:v>
                </c:pt>
                <c:pt idx="48">
                  <c:v>0.00229686847351246</c:v>
                </c:pt>
                <c:pt idx="49">
                  <c:v>0.00228564703221196</c:v>
                </c:pt>
                <c:pt idx="50">
                  <c:v>0.00226968026488669</c:v>
                </c:pt>
                <c:pt idx="51">
                  <c:v>0.00224890301897223</c:v>
                </c:pt>
                <c:pt idx="52">
                  <c:v>0.00222327918536482</c:v>
                </c:pt>
                <c:pt idx="53">
                  <c:v>0.00219280387398763</c:v>
                </c:pt>
                <c:pt idx="54">
                  <c:v>0.00215750538220752</c:v>
                </c:pt>
                <c:pt idx="55">
                  <c:v>0.00211744690482632</c:v>
                </c:pt>
                <c:pt idx="56">
                  <c:v>0.00207272793325029</c:v>
                </c:pt>
                <c:pt idx="57">
                  <c:v>0.00202348529136595</c:v>
                </c:pt>
                <c:pt idx="58">
                  <c:v>0.00196989375678459</c:v>
                </c:pt>
                <c:pt idx="59">
                  <c:v>0.00191216621861477</c:v>
                </c:pt>
                <c:pt idx="60">
                  <c:v>0.00185055332692089</c:v>
                </c:pt>
                <c:pt idx="61">
                  <c:v>0.00178534259463827</c:v>
                </c:pt>
                <c:pt idx="62">
                  <c:v>0.00171685692002071</c:v>
                </c:pt>
                <c:pt idx="63">
                  <c:v>0.00164545250673135</c:v>
                </c:pt>
                <c:pt idx="64">
                  <c:v>0.00157151616943487</c:v>
                </c:pt>
                <c:pt idx="65">
                  <c:v>0.00149546202513141</c:v>
                </c:pt>
                <c:pt idx="66">
                  <c:v>0.00141772758434204</c:v>
                </c:pt>
                <c:pt idx="67">
                  <c:v>0.0013387692713883</c:v>
                </c:pt>
                <c:pt idx="68">
                  <c:v>0.00125905741909919</c:v>
                </c:pt>
                <c:pt idx="69">
                  <c:v>0.0011790707999394</c:v>
                </c:pt>
                <c:pt idx="70">
                  <c:v>0.00109929077231421</c:v>
                </c:pt>
                <c:pt idx="71">
                  <c:v>0.00102019513712256</c:v>
                </c:pt>
                <c:pt idx="72">
                  <c:v>0.000942251814892492</c:v>
                </c:pt>
                <c:pt idx="73">
                  <c:v>0.000865912467381577</c:v>
                </c:pt>
                <c:pt idx="74">
                  <c:v>0.000791606198673717</c:v>
                </c:pt>
                <c:pt idx="75">
                  <c:v>0.000719733478864082</c:v>
                </c:pt>
                <c:pt idx="76">
                  <c:v>0.000650660437738445</c:v>
                </c:pt>
                <c:pt idx="77">
                  <c:v>0.000584713675831236</c:v>
                </c:pt>
                <c:pt idx="78">
                  <c:v>0.000522175735401896</c:v>
                </c:pt>
                <c:pt idx="79">
                  <c:v>0.000463281363861405</c:v>
                </c:pt>
                <c:pt idx="80">
                  <c:v>0.000408214686854023</c:v>
                </c:pt>
                <c:pt idx="81">
                  <c:v>0.00035710738761727</c:v>
                </c:pt>
                <c:pt idx="82">
                  <c:v>0.000310037963719003</c:v>
                </c:pt>
                <c:pt idx="83">
                  <c:v>0.000267032102385604</c:v>
                </c:pt>
                <c:pt idx="84">
                  <c:v>0.000228064182246518</c:v>
                </c:pt>
                <c:pt idx="85">
                  <c:v>0.000193059873551173</c:v>
                </c:pt>
                <c:pt idx="86">
                  <c:v>0.000161899772127945</c:v>
                </c:pt>
                <c:pt idx="87">
                  <c:v>0.000134423966109713</c:v>
                </c:pt>
                <c:pt idx="88">
                  <c:v>0.000110437400434264</c:v>
                </c:pt>
                <c:pt idx="89">
                  <c:v>8.97158740754374E-005</c:v>
                </c:pt>
                <c:pt idx="90">
                  <c:v>7.20124805559033E-005</c:v>
                </c:pt>
                <c:pt idx="91">
                  <c:v>5.70642850594072E-005</c:v>
                </c:pt>
                <c:pt idx="92">
                  <c:v>4.45990226518612E-005</c:v>
                </c:pt>
                <c:pt idx="93">
                  <c:v>3.43416026098767E-005</c:v>
                </c:pt>
                <c:pt idx="94">
                  <c:v>2.60202140407673E-005</c:v>
                </c:pt>
                <c:pt idx="95">
                  <c:v>1.93718477113915E-005</c:v>
                </c:pt>
                <c:pt idx="96">
                  <c:v>1.41470775494186E-005</c:v>
                </c:pt>
                <c:pt idx="97">
                  <c:v>1.01139813175379E-005</c:v>
                </c:pt>
                <c:pt idx="98">
                  <c:v>7.06112162488437E-006</c:v>
                </c:pt>
                <c:pt idx="99">
                  <c:v>4.79955341766529E-006</c:v>
                </c:pt>
                <c:pt idx="100">
                  <c:v>3.16386975930134E-006</c:v>
                </c:pt>
                <c:pt idx="101">
                  <c:v>2.01234131263873E-006</c:v>
                </c:pt>
                <c:pt idx="102">
                  <c:v>1.22624378703277E-006</c:v>
                </c:pt>
                <c:pt idx="103">
                  <c:v>7.08499311135843E-007</c:v>
                </c:pt>
                <c:pt idx="104">
                  <c:v>3.81780329749051E-007</c:v>
                </c:pt>
                <c:pt idx="105">
                  <c:v>1.86236959947221E-007</c:v>
                </c:pt>
                <c:pt idx="106">
                  <c:v>7.70103313963584E-008</c:v>
                </c:pt>
                <c:pt idx="107">
                  <c:v>2.16856829684411E-008</c:v>
                </c:pt>
                <c:pt idx="108">
                  <c:v>-2.17887452342462E-009</c:v>
                </c:pt>
                <c:pt idx="109">
                  <c:v>-9.33703631245231E-009</c:v>
                </c:pt>
                <c:pt idx="110">
                  <c:v>-8.87120746914101E-009</c:v>
                </c:pt>
                <c:pt idx="111">
                  <c:v>-5.89197298694967E-009</c:v>
                </c:pt>
                <c:pt idx="112">
                  <c:v>-2.90111391813694E-009</c:v>
                </c:pt>
                <c:pt idx="113">
                  <c:v>-8.26357188485141E-010</c:v>
                </c:pt>
                <c:pt idx="114">
                  <c:v>2.4215797059884E-010</c:v>
                </c:pt>
                <c:pt idx="115">
                  <c:v>5.68587001606506E-010</c:v>
                </c:pt>
                <c:pt idx="116">
                  <c:v>4.88121895397641E-010</c:v>
                </c:pt>
                <c:pt idx="117">
                  <c:v>2.69310459949813E-010</c:v>
                </c:pt>
                <c:pt idx="118">
                  <c:v>7.17907981342423E-011</c:v>
                </c:pt>
                <c:pt idx="119">
                  <c:v>-4.24102238457747E-011</c:v>
                </c:pt>
                <c:pt idx="120">
                  <c:v>-7.53790913666081E-011</c:v>
                </c:pt>
                <c:pt idx="121">
                  <c:v>-5.81221775373274E-011</c:v>
                </c:pt>
                <c:pt idx="122">
                  <c:v>-2.44566480736131E-011</c:v>
                </c:pt>
                <c:pt idx="123">
                  <c:v>2.78520178202683E-012</c:v>
                </c:pt>
                <c:pt idx="124">
                  <c:v>1.49132724227073E-011</c:v>
                </c:pt>
                <c:pt idx="125">
                  <c:v>1.39011051113076E-011</c:v>
                </c:pt>
                <c:pt idx="126">
                  <c:v>6.5237459990119E-012</c:v>
                </c:pt>
                <c:pt idx="127">
                  <c:v>-7.14632510439951E-013</c:v>
                </c:pt>
                <c:pt idx="128">
                  <c:v>-4.30235783173294E-012</c:v>
                </c:pt>
                <c:pt idx="129">
                  <c:v>-4.01357652518556E-012</c:v>
                </c:pt>
                <c:pt idx="130">
                  <c:v>-1.6399422758985E-012</c:v>
                </c:pt>
                <c:pt idx="131">
                  <c:v>6.89095014742464E-013</c:v>
                </c:pt>
                <c:pt idx="132">
                  <c:v>1.70077789993713E-012</c:v>
                </c:pt>
                <c:pt idx="133">
                  <c:v>1.31602195145582E-012</c:v>
                </c:pt>
                <c:pt idx="134">
                  <c:v>2.65394629196051E-013</c:v>
                </c:pt>
                <c:pt idx="135">
                  <c:v>-5.88100193552835E-013</c:v>
                </c:pt>
                <c:pt idx="136">
                  <c:v>-7.80827671766671E-013</c:v>
                </c:pt>
                <c:pt idx="137">
                  <c:v>-3.96420617661027E-013</c:v>
                </c:pt>
                <c:pt idx="138">
                  <c:v>1.43549049462872E-013</c:v>
                </c:pt>
                <c:pt idx="139">
                  <c:v>4.33263757999222E-013</c:v>
                </c:pt>
                <c:pt idx="140">
                  <c:v>3.37828314280687E-013</c:v>
                </c:pt>
                <c:pt idx="141">
                  <c:v>1.7767645941565E-014</c:v>
                </c:pt>
                <c:pt idx="142">
                  <c:v>-2.4415563252055E-013</c:v>
                </c:pt>
                <c:pt idx="143">
                  <c:v>-2.64265874220016E-013</c:v>
                </c:pt>
                <c:pt idx="144">
                  <c:v>-7.17184813361231E-014</c:v>
                </c:pt>
                <c:pt idx="145">
                  <c:v>1.47138045055924E-013</c:v>
                </c:pt>
                <c:pt idx="146">
                  <c:v>2.12000879489217E-013</c:v>
                </c:pt>
                <c:pt idx="147">
                  <c:v>8.82846960869475E-014</c:v>
                </c:pt>
                <c:pt idx="148">
                  <c:v>-9.96350444826693E-014</c:v>
                </c:pt>
                <c:pt idx="149">
                  <c:v>-1.83026867303946E-013</c:v>
                </c:pt>
                <c:pt idx="150">
                  <c:v>-9.37614961371661E-014</c:v>
                </c:pt>
                <c:pt idx="151">
                  <c:v>8.00295292663212E-014</c:v>
                </c:pt>
                <c:pt idx="152">
                  <c:v>1.74190257278884E-013</c:v>
                </c:pt>
                <c:pt idx="153">
                  <c:v>9.7655540548865E-014</c:v>
                </c:pt>
                <c:pt idx="154">
                  <c:v>-7.9603735861794E-014</c:v>
                </c:pt>
                <c:pt idx="155">
                  <c:v>-1.84431301521314E-013</c:v>
                </c:pt>
                <c:pt idx="156">
                  <c:v>-1.02803170880177E-013</c:v>
                </c:pt>
                <c:pt idx="157">
                  <c:v>9.83851660451266E-014</c:v>
                </c:pt>
                <c:pt idx="158">
                  <c:v>2.16688863887015E-013</c:v>
                </c:pt>
                <c:pt idx="159">
                  <c:v>1.08026681557594E-013</c:v>
                </c:pt>
                <c:pt idx="160">
                  <c:v>-1.45382970456971E-013</c:v>
                </c:pt>
                <c:pt idx="161">
                  <c:v>-2.79095286085782E-013</c:v>
                </c:pt>
                <c:pt idx="162">
                  <c:v>-1.05885663637287E-013</c:v>
                </c:pt>
                <c:pt idx="163">
                  <c:v>2.44003473287016E-013</c:v>
                </c:pt>
                <c:pt idx="164">
                  <c:v>3.86055570979027E-013</c:v>
                </c:pt>
                <c:pt idx="165">
                  <c:v>7.28103362132266E-014</c:v>
                </c:pt>
                <c:pt idx="166">
                  <c:v>-4.45971829684636E-013</c:v>
                </c:pt>
                <c:pt idx="167">
                  <c:v>-5.56076488983767E-013</c:v>
                </c:pt>
                <c:pt idx="168">
                  <c:v>5.95659757931963E-014</c:v>
                </c:pt>
                <c:pt idx="169">
                  <c:v>8.6072955628303E-013</c:v>
                </c:pt>
                <c:pt idx="170">
                  <c:v>7.91863414424162E-013</c:v>
                </c:pt>
                <c:pt idx="171">
                  <c:v>-4.83296310723269E-013</c:v>
                </c:pt>
                <c:pt idx="172">
                  <c:v>-1.70813280847862E-012</c:v>
                </c:pt>
                <c:pt idx="173">
                  <c:v>-9.87632362064585E-013</c:v>
                </c:pt>
                <c:pt idx="174">
                  <c:v>1.72414634366942E-012</c:v>
                </c:pt>
                <c:pt idx="175">
                  <c:v>3.37441617634042E-0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ingle!$O$9</c:f>
              <c:strCache>
                <c:ptCount val="1"/>
                <c:pt idx="0">
                  <c:v>Measured desorption
 rate (ppmw/s) at 100C/h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ngle!$N$10:$N$30</c:f>
              <c:numCache>
                <c:formatCode>General</c:formatCode>
                <c:ptCount val="21"/>
                <c:pt idx="0">
                  <c:v>25</c:v>
                </c:pt>
                <c:pt idx="1">
                  <c:v>33.3333333333333</c:v>
                </c:pt>
                <c:pt idx="2">
                  <c:v>41.6666666666667</c:v>
                </c:pt>
                <c:pt idx="3">
                  <c:v>50</c:v>
                </c:pt>
                <c:pt idx="4">
                  <c:v>58.3333333333333</c:v>
                </c:pt>
                <c:pt idx="5">
                  <c:v>66.6666666666667</c:v>
                </c:pt>
                <c:pt idx="6">
                  <c:v>75</c:v>
                </c:pt>
                <c:pt idx="7">
                  <c:v>83.3333333333333</c:v>
                </c:pt>
                <c:pt idx="8">
                  <c:v>91.6666666666667</c:v>
                </c:pt>
                <c:pt idx="9">
                  <c:v>100</c:v>
                </c:pt>
                <c:pt idx="10">
                  <c:v>108.333333333333</c:v>
                </c:pt>
                <c:pt idx="11">
                  <c:v>116.666666666667</c:v>
                </c:pt>
                <c:pt idx="12">
                  <c:v>125</c:v>
                </c:pt>
                <c:pt idx="13">
                  <c:v>133.333333333333</c:v>
                </c:pt>
                <c:pt idx="14">
                  <c:v>141.666666666667</c:v>
                </c:pt>
                <c:pt idx="15">
                  <c:v>150</c:v>
                </c:pt>
                <c:pt idx="16">
                  <c:v>158.333333333333</c:v>
                </c:pt>
                <c:pt idx="17">
                  <c:v>166.666666666667</c:v>
                </c:pt>
                <c:pt idx="18">
                  <c:v>175</c:v>
                </c:pt>
                <c:pt idx="19">
                  <c:v>183.333333333333</c:v>
                </c:pt>
                <c:pt idx="20">
                  <c:v>191.666666666667</c:v>
                </c:pt>
              </c:numCache>
            </c:numRef>
          </c:xVal>
          <c:yVal>
            <c:numRef>
              <c:f>single!$O$10:$O$30</c:f>
              <c:numCache>
                <c:formatCode>General</c:formatCode>
                <c:ptCount val="21"/>
                <c:pt idx="0">
                  <c:v>0.000397105637119114</c:v>
                </c:pt>
                <c:pt idx="1">
                  <c:v>0.000409254414325287</c:v>
                </c:pt>
                <c:pt idx="2">
                  <c:v>0.000824318590423427</c:v>
                </c:pt>
                <c:pt idx="3">
                  <c:v>0.00150333600118718</c:v>
                </c:pt>
                <c:pt idx="4">
                  <c:v>0.00213183073723783</c:v>
                </c:pt>
                <c:pt idx="5">
                  <c:v>0.00227947747289276</c:v>
                </c:pt>
                <c:pt idx="6">
                  <c:v>0.00200388667194302</c:v>
                </c:pt>
                <c:pt idx="7">
                  <c:v>0.00147190555085081</c:v>
                </c:pt>
                <c:pt idx="8">
                  <c:v>0.00093312833161852</c:v>
                </c:pt>
                <c:pt idx="9">
                  <c:v>0.000517757428967155</c:v>
                </c:pt>
                <c:pt idx="10">
                  <c:v>0.000270208050652948</c:v>
                </c:pt>
                <c:pt idx="11">
                  <c:v>0.000137545809259992</c:v>
                </c:pt>
                <c:pt idx="12">
                  <c:v>6.73144499406411E-005</c:v>
                </c:pt>
                <c:pt idx="13">
                  <c:v>3.28889050257222E-005</c:v>
                </c:pt>
                <c:pt idx="14">
                  <c:v>1.71165445191927E-005</c:v>
                </c:pt>
                <c:pt idx="15">
                  <c:v>8.06510407597942E-006</c:v>
                </c:pt>
                <c:pt idx="16">
                  <c:v>5.65940561931144E-006</c:v>
                </c:pt>
                <c:pt idx="17">
                  <c:v>4.27913612979818E-006</c:v>
                </c:pt>
                <c:pt idx="18">
                  <c:v>3.41007756232687E-006</c:v>
                </c:pt>
                <c:pt idx="19">
                  <c:v>2.8026387020182E-006</c:v>
                </c:pt>
                <c:pt idx="20">
                  <c:v>2.4929050257222E-0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ingle!$Q$9</c:f>
              <c:strCache>
                <c:ptCount val="1"/>
                <c:pt idx="0">
                  <c:v>Measured desorption
 rate (ppmw/s) at 200C/h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ngle!$P$10:$P$29</c:f>
              <c:numCache>
                <c:formatCode>General</c:formatCode>
                <c:ptCount val="20"/>
                <c:pt idx="0">
                  <c:v>16.6666666666667</c:v>
                </c:pt>
                <c:pt idx="1">
                  <c:v>33.3333333333333</c:v>
                </c:pt>
                <c:pt idx="2">
                  <c:v>50</c:v>
                </c:pt>
                <c:pt idx="3">
                  <c:v>66.6666666666667</c:v>
                </c:pt>
                <c:pt idx="4">
                  <c:v>83.3333333333333</c:v>
                </c:pt>
                <c:pt idx="5">
                  <c:v>100</c:v>
                </c:pt>
                <c:pt idx="6">
                  <c:v>116.666666666667</c:v>
                </c:pt>
                <c:pt idx="7">
                  <c:v>133.333333333333</c:v>
                </c:pt>
                <c:pt idx="8">
                  <c:v>150</c:v>
                </c:pt>
                <c:pt idx="9">
                  <c:v>166.666666666667</c:v>
                </c:pt>
                <c:pt idx="10">
                  <c:v>183.333333333333</c:v>
                </c:pt>
                <c:pt idx="11">
                  <c:v>200</c:v>
                </c:pt>
                <c:pt idx="12">
                  <c:v>216.666666666667</c:v>
                </c:pt>
                <c:pt idx="13">
                  <c:v>233.333333333333</c:v>
                </c:pt>
                <c:pt idx="14">
                  <c:v>250</c:v>
                </c:pt>
                <c:pt idx="15">
                  <c:v>266.666666666667</c:v>
                </c:pt>
                <c:pt idx="16">
                  <c:v>283.333333333333</c:v>
                </c:pt>
                <c:pt idx="17">
                  <c:v>300</c:v>
                </c:pt>
                <c:pt idx="18">
                  <c:v>316.666666666667</c:v>
                </c:pt>
                <c:pt idx="19">
                  <c:v>333.333333333333</c:v>
                </c:pt>
              </c:numCache>
            </c:numRef>
          </c:xVal>
          <c:yVal>
            <c:numRef>
              <c:f>single!$Q$10:$Q$24</c:f>
              <c:numCache>
                <c:formatCode>General</c:formatCode>
                <c:ptCount val="15"/>
                <c:pt idx="0">
                  <c:v>0.000221767956771361</c:v>
                </c:pt>
                <c:pt idx="1">
                  <c:v>0.000243530712597096</c:v>
                </c:pt>
                <c:pt idx="2">
                  <c:v>0.00110403213103681</c:v>
                </c:pt>
                <c:pt idx="3">
                  <c:v>0.00324894676122931</c:v>
                </c:pt>
                <c:pt idx="4">
                  <c:v>0.00406985775751435</c:v>
                </c:pt>
                <c:pt idx="5">
                  <c:v>0.00254995510300574</c:v>
                </c:pt>
                <c:pt idx="6">
                  <c:v>0.00113847271867612</c:v>
                </c:pt>
                <c:pt idx="7">
                  <c:v>0.000417889395474502</c:v>
                </c:pt>
                <c:pt idx="8">
                  <c:v>0.00013832695035461</c:v>
                </c:pt>
                <c:pt idx="9">
                  <c:v>5.7537852077001E-005</c:v>
                </c:pt>
                <c:pt idx="10">
                  <c:v>2.97526984126984E-005</c:v>
                </c:pt>
                <c:pt idx="11">
                  <c:v>2.07704289091523E-005</c:v>
                </c:pt>
                <c:pt idx="12">
                  <c:v>8.96516041877744E-006</c:v>
                </c:pt>
                <c:pt idx="13">
                  <c:v>6.6725430597771E-006</c:v>
                </c:pt>
                <c:pt idx="14">
                  <c:v>4.96163458291118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ingle!$S$9</c:f>
              <c:strCache>
                <c:ptCount val="1"/>
                <c:pt idx="0">
                  <c:v>Measured desorption
 rate (ppmw/s) at 300C/h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ngle!$R$10:$R$20</c:f>
              <c:numCache>
                <c:formatCode>General</c:formatCode>
                <c:ptCount val="11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  <c:pt idx="5">
                  <c:v>150</c:v>
                </c:pt>
                <c:pt idx="6">
                  <c:v>175</c:v>
                </c:pt>
                <c:pt idx="7">
                  <c:v>200</c:v>
                </c:pt>
                <c:pt idx="8">
                  <c:v>225</c:v>
                </c:pt>
                <c:pt idx="9">
                  <c:v>250</c:v>
                </c:pt>
                <c:pt idx="10">
                  <c:v>275</c:v>
                </c:pt>
              </c:numCache>
            </c:numRef>
          </c:xVal>
          <c:yVal>
            <c:numRef>
              <c:f>single!$S$10:$S$20</c:f>
              <c:numCache>
                <c:formatCode>General</c:formatCode>
                <c:ptCount val="11"/>
                <c:pt idx="0">
                  <c:v>0.000296484433768017</c:v>
                </c:pt>
                <c:pt idx="1">
                  <c:v>0.000599366561427591</c:v>
                </c:pt>
                <c:pt idx="2">
                  <c:v>0.00433177770075498</c:v>
                </c:pt>
                <c:pt idx="3">
                  <c:v>0.00493980201098147</c:v>
                </c:pt>
                <c:pt idx="4">
                  <c:v>0.00241446881262869</c:v>
                </c:pt>
                <c:pt idx="5">
                  <c:v>0.000864314536719286</c:v>
                </c:pt>
                <c:pt idx="6">
                  <c:v>0.000291164612216884</c:v>
                </c:pt>
                <c:pt idx="7">
                  <c:v>8.85072271791352E-005</c:v>
                </c:pt>
                <c:pt idx="8">
                  <c:v>4.16545504461222E-005</c:v>
                </c:pt>
                <c:pt idx="9">
                  <c:v>2.39913520933425E-005</c:v>
                </c:pt>
                <c:pt idx="10">
                  <c:v>1.4081880576527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ingle!$K$9</c:f>
              <c:strCache>
                <c:ptCount val="1"/>
                <c:pt idx="0">
                  <c:v>Calculated desorption
 rate (ppmw/s) at 200C/h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ngle!$D$10:$D$285</c:f>
              <c:numCache>
                <c:formatCode>General</c:formatCode>
                <c:ptCount val="2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  <c:pt idx="86">
                  <c:v>111</c:v>
                </c:pt>
                <c:pt idx="87">
                  <c:v>112</c:v>
                </c:pt>
                <c:pt idx="88">
                  <c:v>113</c:v>
                </c:pt>
                <c:pt idx="89">
                  <c:v>114</c:v>
                </c:pt>
                <c:pt idx="90">
                  <c:v>115</c:v>
                </c:pt>
                <c:pt idx="91">
                  <c:v>116</c:v>
                </c:pt>
                <c:pt idx="92">
                  <c:v>117</c:v>
                </c:pt>
                <c:pt idx="93">
                  <c:v>118</c:v>
                </c:pt>
                <c:pt idx="94">
                  <c:v>119</c:v>
                </c:pt>
                <c:pt idx="95">
                  <c:v>120</c:v>
                </c:pt>
                <c:pt idx="96">
                  <c:v>121</c:v>
                </c:pt>
                <c:pt idx="97">
                  <c:v>122</c:v>
                </c:pt>
                <c:pt idx="98">
                  <c:v>123</c:v>
                </c:pt>
                <c:pt idx="99">
                  <c:v>124</c:v>
                </c:pt>
                <c:pt idx="100">
                  <c:v>125</c:v>
                </c:pt>
                <c:pt idx="101">
                  <c:v>126</c:v>
                </c:pt>
                <c:pt idx="102">
                  <c:v>127</c:v>
                </c:pt>
                <c:pt idx="103">
                  <c:v>128</c:v>
                </c:pt>
                <c:pt idx="104">
                  <c:v>129</c:v>
                </c:pt>
                <c:pt idx="105">
                  <c:v>130</c:v>
                </c:pt>
                <c:pt idx="106">
                  <c:v>131</c:v>
                </c:pt>
                <c:pt idx="107">
                  <c:v>132</c:v>
                </c:pt>
                <c:pt idx="108">
                  <c:v>133</c:v>
                </c:pt>
                <c:pt idx="109">
                  <c:v>134</c:v>
                </c:pt>
                <c:pt idx="110">
                  <c:v>135</c:v>
                </c:pt>
                <c:pt idx="111">
                  <c:v>136</c:v>
                </c:pt>
                <c:pt idx="112">
                  <c:v>137</c:v>
                </c:pt>
                <c:pt idx="113">
                  <c:v>138</c:v>
                </c:pt>
                <c:pt idx="114">
                  <c:v>139</c:v>
                </c:pt>
                <c:pt idx="115">
                  <c:v>140</c:v>
                </c:pt>
                <c:pt idx="116">
                  <c:v>141</c:v>
                </c:pt>
                <c:pt idx="117">
                  <c:v>142</c:v>
                </c:pt>
                <c:pt idx="118">
                  <c:v>143</c:v>
                </c:pt>
                <c:pt idx="119">
                  <c:v>144</c:v>
                </c:pt>
                <c:pt idx="120">
                  <c:v>145</c:v>
                </c:pt>
                <c:pt idx="121">
                  <c:v>146</c:v>
                </c:pt>
                <c:pt idx="122">
                  <c:v>147</c:v>
                </c:pt>
                <c:pt idx="123">
                  <c:v>148</c:v>
                </c:pt>
                <c:pt idx="124">
                  <c:v>149</c:v>
                </c:pt>
                <c:pt idx="125">
                  <c:v>150</c:v>
                </c:pt>
                <c:pt idx="126">
                  <c:v>151</c:v>
                </c:pt>
                <c:pt idx="127">
                  <c:v>152</c:v>
                </c:pt>
                <c:pt idx="128">
                  <c:v>153</c:v>
                </c:pt>
                <c:pt idx="129">
                  <c:v>154</c:v>
                </c:pt>
                <c:pt idx="130">
                  <c:v>155</c:v>
                </c:pt>
                <c:pt idx="131">
                  <c:v>156</c:v>
                </c:pt>
                <c:pt idx="132">
                  <c:v>157</c:v>
                </c:pt>
                <c:pt idx="133">
                  <c:v>158</c:v>
                </c:pt>
                <c:pt idx="134">
                  <c:v>159</c:v>
                </c:pt>
                <c:pt idx="135">
                  <c:v>160</c:v>
                </c:pt>
                <c:pt idx="136">
                  <c:v>161</c:v>
                </c:pt>
                <c:pt idx="137">
                  <c:v>162</c:v>
                </c:pt>
                <c:pt idx="138">
                  <c:v>163</c:v>
                </c:pt>
                <c:pt idx="139">
                  <c:v>164</c:v>
                </c:pt>
                <c:pt idx="140">
                  <c:v>165</c:v>
                </c:pt>
                <c:pt idx="141">
                  <c:v>166</c:v>
                </c:pt>
                <c:pt idx="142">
                  <c:v>167</c:v>
                </c:pt>
                <c:pt idx="143">
                  <c:v>168</c:v>
                </c:pt>
                <c:pt idx="144">
                  <c:v>169</c:v>
                </c:pt>
                <c:pt idx="145">
                  <c:v>170</c:v>
                </c:pt>
                <c:pt idx="146">
                  <c:v>171</c:v>
                </c:pt>
                <c:pt idx="147">
                  <c:v>172</c:v>
                </c:pt>
                <c:pt idx="148">
                  <c:v>173</c:v>
                </c:pt>
                <c:pt idx="149">
                  <c:v>174</c:v>
                </c:pt>
                <c:pt idx="150">
                  <c:v>175</c:v>
                </c:pt>
                <c:pt idx="151">
                  <c:v>176</c:v>
                </c:pt>
                <c:pt idx="152">
                  <c:v>177</c:v>
                </c:pt>
                <c:pt idx="153">
                  <c:v>178</c:v>
                </c:pt>
                <c:pt idx="154">
                  <c:v>179</c:v>
                </c:pt>
                <c:pt idx="155">
                  <c:v>180</c:v>
                </c:pt>
                <c:pt idx="156">
                  <c:v>181</c:v>
                </c:pt>
                <c:pt idx="157">
                  <c:v>182</c:v>
                </c:pt>
                <c:pt idx="158">
                  <c:v>183</c:v>
                </c:pt>
                <c:pt idx="159">
                  <c:v>184</c:v>
                </c:pt>
                <c:pt idx="160">
                  <c:v>185</c:v>
                </c:pt>
                <c:pt idx="161">
                  <c:v>186</c:v>
                </c:pt>
                <c:pt idx="162">
                  <c:v>187</c:v>
                </c:pt>
                <c:pt idx="163">
                  <c:v>188</c:v>
                </c:pt>
                <c:pt idx="164">
                  <c:v>189</c:v>
                </c:pt>
                <c:pt idx="165">
                  <c:v>190</c:v>
                </c:pt>
                <c:pt idx="166">
                  <c:v>191</c:v>
                </c:pt>
                <c:pt idx="167">
                  <c:v>192</c:v>
                </c:pt>
                <c:pt idx="168">
                  <c:v>193</c:v>
                </c:pt>
                <c:pt idx="169">
                  <c:v>194</c:v>
                </c:pt>
                <c:pt idx="170">
                  <c:v>195</c:v>
                </c:pt>
                <c:pt idx="171">
                  <c:v>196</c:v>
                </c:pt>
                <c:pt idx="172">
                  <c:v>197</c:v>
                </c:pt>
                <c:pt idx="173">
                  <c:v>198</c:v>
                </c:pt>
                <c:pt idx="174">
                  <c:v>199</c:v>
                </c:pt>
                <c:pt idx="175">
                  <c:v>200</c:v>
                </c:pt>
              </c:numCache>
            </c:numRef>
          </c:xVal>
          <c:yVal>
            <c:numRef>
              <c:f>single!$K$10:$K$285</c:f>
              <c:numCache>
                <c:formatCode>General</c:formatCode>
                <c:ptCount val="276"/>
                <c:pt idx="0">
                  <c:v>0.000644604650071921</c:v>
                </c:pt>
                <c:pt idx="1">
                  <c:v>0.000679448538519092</c:v>
                </c:pt>
                <c:pt idx="2">
                  <c:v>0.000714003239247792</c:v>
                </c:pt>
                <c:pt idx="3">
                  <c:v>0.000749939798143237</c:v>
                </c:pt>
                <c:pt idx="4">
                  <c:v>0.000787293552081258</c:v>
                </c:pt>
                <c:pt idx="5">
                  <c:v>0.000826093916660177</c:v>
                </c:pt>
                <c:pt idx="6">
                  <c:v>0.000866368792251281</c:v>
                </c:pt>
                <c:pt idx="7">
                  <c:v>0.000908144348592508</c:v>
                </c:pt>
                <c:pt idx="8">
                  <c:v>0.000951444780493841</c:v>
                </c:pt>
                <c:pt idx="9">
                  <c:v>0.000996292048053549</c:v>
                </c:pt>
                <c:pt idx="10">
                  <c:v>0.00104270560118266</c:v>
                </c:pt>
                <c:pt idx="11">
                  <c:v>0.00109070208827532</c:v>
                </c:pt>
                <c:pt idx="12">
                  <c:v>0.00114029504895903</c:v>
                </c:pt>
                <c:pt idx="13">
                  <c:v>0.00119149459097024</c:v>
                </c:pt>
                <c:pt idx="14">
                  <c:v>0.00124430705132733</c:v>
                </c:pt>
                <c:pt idx="15">
                  <c:v>0.0012987346421168</c:v>
                </c:pt>
                <c:pt idx="16">
                  <c:v>0.00135477508136983</c:v>
                </c:pt>
                <c:pt idx="17">
                  <c:v>0.00141242120968679</c:v>
                </c:pt>
                <c:pt idx="18">
                  <c:v>0.00147166059346715</c:v>
                </c:pt>
                <c:pt idx="19">
                  <c:v>0.00153247511582338</c:v>
                </c:pt>
                <c:pt idx="20">
                  <c:v>0.0015948405564994</c:v>
                </c:pt>
                <c:pt idx="21">
                  <c:v>0.00165872616237855</c:v>
                </c:pt>
                <c:pt idx="22">
                  <c:v>0.0017240942104528</c:v>
                </c:pt>
                <c:pt idx="23">
                  <c:v>0.00179089956543405</c:v>
                </c:pt>
                <c:pt idx="24">
                  <c:v>0.0018590892345201</c:v>
                </c:pt>
                <c:pt idx="25">
                  <c:v>0.00192860192218138</c:v>
                </c:pt>
                <c:pt idx="26">
                  <c:v>0.00199936758820925</c:v>
                </c:pt>
                <c:pt idx="27">
                  <c:v>0.00207130701266065</c:v>
                </c:pt>
                <c:pt idx="28">
                  <c:v>0.00214433137174632</c:v>
                </c:pt>
                <c:pt idx="29">
                  <c:v>0.00221834182913668</c:v>
                </c:pt>
                <c:pt idx="30">
                  <c:v>0.00229322914759945</c:v>
                </c:pt>
                <c:pt idx="31">
                  <c:v>0.00236887332633048</c:v>
                </c:pt>
                <c:pt idx="32">
                  <c:v>0.0024451432697911</c:v>
                </c:pt>
                <c:pt idx="33">
                  <c:v>0.00252189649431454</c:v>
                </c:pt>
                <c:pt idx="34">
                  <c:v>0.00259897887918535</c:v>
                </c:pt>
                <c:pt idx="35">
                  <c:v>0.00267622446932083</c:v>
                </c:pt>
                <c:pt idx="36">
                  <c:v>0.00275345533708452</c:v>
                </c:pt>
                <c:pt idx="37">
                  <c:v>0.00283048151112841</c:v>
                </c:pt>
                <c:pt idx="38">
                  <c:v>0.0029071009804827</c:v>
                </c:pt>
                <c:pt idx="39">
                  <c:v>0.00298309978237734</c:v>
                </c:pt>
                <c:pt idx="40">
                  <c:v>0.0030582521824753</c:v>
                </c:pt>
                <c:pt idx="41">
                  <c:v>0.00313232095630975</c:v>
                </c:pt>
                <c:pt idx="42">
                  <c:v>0.00320505778073105</c:v>
                </c:pt>
                <c:pt idx="43">
                  <c:v>0.00327620374406848</c:v>
                </c:pt>
                <c:pt idx="44">
                  <c:v>0.0033454899834797</c:v>
                </c:pt>
                <c:pt idx="45">
                  <c:v>0.00341263845758146</c:v>
                </c:pt>
                <c:pt idx="46">
                  <c:v>0.0034773628619094</c:v>
                </c:pt>
                <c:pt idx="47">
                  <c:v>0.00353936969402744</c:v>
                </c:pt>
                <c:pt idx="48">
                  <c:v>0.00359835947418031</c:v>
                </c:pt>
                <c:pt idx="49">
                  <c:v>0.00365402812624107</c:v>
                </c:pt>
                <c:pt idx="50">
                  <c:v>0.00370606852233444</c:v>
                </c:pt>
                <c:pt idx="51">
                  <c:v>0.00375417219290438</c:v>
                </c:pt>
                <c:pt idx="52">
                  <c:v>0.0037980312021309</c:v>
                </c:pt>
                <c:pt idx="53">
                  <c:v>0.00383734018648051</c:v>
                </c:pt>
                <c:pt idx="54">
                  <c:v>0.00387179855179534</c:v>
                </c:pt>
                <c:pt idx="55">
                  <c:v>0.00390111282169018</c:v>
                </c:pt>
                <c:pt idx="56">
                  <c:v>0.0039249991271452</c:v>
                </c:pt>
                <c:pt idx="57">
                  <c:v>0.00394318582406809</c:v>
                </c:pt>
                <c:pt idx="58">
                  <c:v>0.00395541622227981</c:v>
                </c:pt>
                <c:pt idx="59">
                  <c:v>0.00396145140588112</c:v>
                </c:pt>
                <c:pt idx="60">
                  <c:v>0.00396107312132728</c:v>
                </c:pt>
                <c:pt idx="61">
                  <c:v>0.00395408670582432</c:v>
                </c:pt>
                <c:pt idx="62">
                  <c:v>0.00394032402492472</c:v>
                </c:pt>
                <c:pt idx="63">
                  <c:v>0.00391964638451506</c:v>
                </c:pt>
                <c:pt idx="64">
                  <c:v>0.0038919473788354</c:v>
                </c:pt>
                <c:pt idx="65">
                  <c:v>0.00385715563284345</c:v>
                </c:pt>
                <c:pt idx="66">
                  <c:v>0.0038152373942388</c:v>
                </c:pt>
                <c:pt idx="67">
                  <c:v>0.00376619892790374</c:v>
                </c:pt>
                <c:pt idx="68">
                  <c:v>0.00371008866351782</c:v>
                </c:pt>
                <c:pt idx="69">
                  <c:v>0.0036469990457847</c:v>
                </c:pt>
                <c:pt idx="70">
                  <c:v>0.00357706803619827</c:v>
                </c:pt>
                <c:pt idx="71">
                  <c:v>0.00350048021569547</c:v>
                </c:pt>
                <c:pt idx="72">
                  <c:v>0.00341746743901398</c:v>
                </c:pt>
                <c:pt idx="73">
                  <c:v>0.00332830899420555</c:v>
                </c:pt>
                <c:pt idx="74">
                  <c:v>0.00323333122464524</c:v>
                </c:pt>
                <c:pt idx="75">
                  <c:v>0.00313290657610106</c:v>
                </c:pt>
                <c:pt idx="76">
                  <c:v>0.00302745203803643</c:v>
                </c:pt>
                <c:pt idx="77">
                  <c:v>0.00291742695633199</c:v>
                </c:pt>
                <c:pt idx="78">
                  <c:v>0.00280333020401467</c:v>
                </c:pt>
                <c:pt idx="79">
                  <c:v>0.00268569670731175</c:v>
                </c:pt>
                <c:pt idx="80">
                  <c:v>0.00256509333629832</c:v>
                </c:pt>
                <c:pt idx="81">
                  <c:v>0.00244211418241987</c:v>
                </c:pt>
                <c:pt idx="82">
                  <c:v>0.00231737525903259</c:v>
                </c:pt>
                <c:pt idx="83">
                  <c:v>0.0021915086755446</c:v>
                </c:pt>
                <c:pt idx="84">
                  <c:v>0.00206515635043484</c:v>
                </c:pt>
                <c:pt idx="85">
                  <c:v>0.00193896334299675</c:v>
                </c:pt>
                <c:pt idx="86">
                  <c:v>0.00181357089767591</c:v>
                </c:pt>
                <c:pt idx="87">
                  <c:v>0.00168960930788126</c:v>
                </c:pt>
                <c:pt idx="88">
                  <c:v>0.00156769071765901</c:v>
                </c:pt>
                <c:pt idx="89">
                  <c:v>0.00144840198912266</c:v>
                </c:pt>
                <c:pt idx="90">
                  <c:v>0.00133229777053472</c:v>
                </c:pt>
                <c:pt idx="91">
                  <c:v>0.00121989390396058</c:v>
                </c:pt>
                <c:pt idx="92">
                  <c:v>0.00111166131203714</c:v>
                </c:pt>
                <c:pt idx="93">
                  <c:v>0.00100802050026083</c:v>
                </c:pt>
                <c:pt idx="94">
                  <c:v>0.000909336804041042</c:v>
                </c:pt>
                <c:pt idx="95">
                  <c:v>0.000815916498441258</c:v>
                </c:pt>
                <c:pt idx="96">
                  <c:v>0.000728003873039448</c:v>
                </c:pt>
                <c:pt idx="97">
                  <c:v>0.000645779354835006</c:v>
                </c:pt>
                <c:pt idx="98">
                  <c:v>0.000569358738939375</c:v>
                </c:pt>
                <c:pt idx="99">
                  <c:v>0.000498793560415813</c:v>
                </c:pt>
                <c:pt idx="100">
                  <c:v>0.00043407261176332</c:v>
                </c:pt>
                <c:pt idx="101">
                  <c:v>0.000375124580020419</c:v>
                </c:pt>
                <c:pt idx="102">
                  <c:v>0.000321821746293574</c:v>
                </c:pt>
                <c:pt idx="103">
                  <c:v>0.00027398465980659</c:v>
                </c:pt>
                <c:pt idx="104">
                  <c:v>0.000231387669511783</c:v>
                </c:pt>
                <c:pt idx="105">
                  <c:v>0.0001937651701176</c:v>
                </c:pt>
                <c:pt idx="106">
                  <c:v>0.000160818397256074</c:v>
                </c:pt>
                <c:pt idx="107">
                  <c:v>0.000132222589528008</c:v>
                </c:pt>
                <c:pt idx="108">
                  <c:v>0.000107634324256464</c:v>
                </c:pt>
                <c:pt idx="109">
                  <c:v>8.6698829660002E-005</c:v>
                </c:pt>
                <c:pt idx="110">
                  <c:v>6.9057079257539E-005</c:v>
                </c:pt>
                <c:pt idx="111">
                  <c:v>5.43524847427907E-005</c:v>
                </c:pt>
                <c:pt idx="112">
                  <c:v>4.223702106788E-005</c:v>
                </c:pt>
                <c:pt idx="113">
                  <c:v>3.23766414343143E-005</c:v>
                </c:pt>
                <c:pt idx="114">
                  <c:v>2.44558693282444E-005</c:v>
                </c:pt>
                <c:pt idx="115">
                  <c:v>1.81814883545125E-005</c:v>
                </c:pt>
                <c:pt idx="116">
                  <c:v>1.32852868530193E-005</c:v>
                </c:pt>
                <c:pt idx="117">
                  <c:v>9.52585136839001E-006</c:v>
                </c:pt>
                <c:pt idx="118">
                  <c:v>6.68943915046372E-006</c:v>
                </c:pt>
                <c:pt idx="119">
                  <c:v>4.58999317541138E-006</c:v>
                </c:pt>
                <c:pt idx="120">
                  <c:v>3.06839202562641E-006</c:v>
                </c:pt>
                <c:pt idx="121">
                  <c:v>1.99104993921995E-006</c:v>
                </c:pt>
                <c:pt idx="122">
                  <c:v>1.24799838476596E-006</c:v>
                </c:pt>
                <c:pt idx="123">
                  <c:v>7.50589020366349E-007</c:v>
                </c:pt>
                <c:pt idx="124">
                  <c:v>4.2895873222742E-007</c:v>
                </c:pt>
                <c:pt idx="125">
                  <c:v>2.29390990710674E-007</c:v>
                </c:pt>
                <c:pt idx="126">
                  <c:v>1.1169485753049E-007</c:v>
                </c:pt>
                <c:pt idx="127">
                  <c:v>4.67048780229252E-008</c:v>
                </c:pt>
                <c:pt idx="128">
                  <c:v>1.39833518990493E-008</c:v>
                </c:pt>
                <c:pt idx="129">
                  <c:v>-2.17176892979531E-010</c:v>
                </c:pt>
                <c:pt idx="130">
                  <c:v>-4.69717829896273E-009</c:v>
                </c:pt>
                <c:pt idx="131">
                  <c:v>-4.74743263200281E-009</c:v>
                </c:pt>
                <c:pt idx="132">
                  <c:v>-3.28810696437712E-009</c:v>
                </c:pt>
                <c:pt idx="133">
                  <c:v>-1.73290372479458E-009</c:v>
                </c:pt>
                <c:pt idx="134">
                  <c:v>-6.12623484004715E-010</c:v>
                </c:pt>
                <c:pt idx="135">
                  <c:v>1.11653813548298E-012</c:v>
                </c:pt>
                <c:pt idx="136">
                  <c:v>2.29239401606686E-010</c:v>
                </c:pt>
                <c:pt idx="137">
                  <c:v>2.34580304631854E-010</c:v>
                </c:pt>
                <c:pt idx="138">
                  <c:v>1.50764683434511E-010</c:v>
                </c:pt>
                <c:pt idx="139">
                  <c:v>6.04555946347663E-011</c:v>
                </c:pt>
                <c:pt idx="140">
                  <c:v>-1.15730943242499E-015</c:v>
                </c:pt>
                <c:pt idx="141">
                  <c:v>-2.5458886579363E-011</c:v>
                </c:pt>
                <c:pt idx="142">
                  <c:v>-2.60842008912174E-011</c:v>
                </c:pt>
                <c:pt idx="143">
                  <c:v>-1.54694729131485E-011</c:v>
                </c:pt>
                <c:pt idx="144">
                  <c:v>-4.03607812690554E-012</c:v>
                </c:pt>
                <c:pt idx="145">
                  <c:v>3.04001549717786E-012</c:v>
                </c:pt>
                <c:pt idx="146">
                  <c:v>5.03028494150109E-012</c:v>
                </c:pt>
                <c:pt idx="147">
                  <c:v>3.67262059555097E-012</c:v>
                </c:pt>
                <c:pt idx="148">
                  <c:v>1.25545755154654E-012</c:v>
                </c:pt>
                <c:pt idx="149">
                  <c:v>-5.87097870842636E-013</c:v>
                </c:pt>
                <c:pt idx="150">
                  <c:v>-1.25626320425013E-012</c:v>
                </c:pt>
                <c:pt idx="151">
                  <c:v>-9.72253757542507E-013</c:v>
                </c:pt>
                <c:pt idx="152">
                  <c:v>-3.08185055058137E-013</c:v>
                </c:pt>
                <c:pt idx="153">
                  <c:v>2.28651566158564E-013</c:v>
                </c:pt>
                <c:pt idx="154">
                  <c:v>4.10438730508909E-013</c:v>
                </c:pt>
                <c:pt idx="155">
                  <c:v>2.85991543346425E-013</c:v>
                </c:pt>
                <c:pt idx="156">
                  <c:v>4.6581286924471E-014</c:v>
                </c:pt>
                <c:pt idx="157">
                  <c:v>-1.27702995216657E-013</c:v>
                </c:pt>
                <c:pt idx="158">
                  <c:v>-1.59837113497431E-013</c:v>
                </c:pt>
                <c:pt idx="159">
                  <c:v>-8.1561720657017E-014</c:v>
                </c:pt>
                <c:pt idx="160">
                  <c:v>2.14395408985709E-014</c:v>
                </c:pt>
                <c:pt idx="161">
                  <c:v>7.66332955815484E-014</c:v>
                </c:pt>
                <c:pt idx="162">
                  <c:v>6.36505512615173E-014</c:v>
                </c:pt>
                <c:pt idx="163">
                  <c:v>1.13397459096511E-014</c:v>
                </c:pt>
                <c:pt idx="164">
                  <c:v>-3.40326640874952E-014</c:v>
                </c:pt>
                <c:pt idx="165">
                  <c:v>-4.30957864221949E-014</c:v>
                </c:pt>
                <c:pt idx="166">
                  <c:v>-1.85610790486013E-014</c:v>
                </c:pt>
                <c:pt idx="167">
                  <c:v>1.40134092022342E-014</c:v>
                </c:pt>
                <c:pt idx="168">
                  <c:v>2.88362451871021E-014</c:v>
                </c:pt>
                <c:pt idx="169">
                  <c:v>1.82661949761941E-014</c:v>
                </c:pt>
                <c:pt idx="170">
                  <c:v>-4.88096250514321E-015</c:v>
                </c:pt>
                <c:pt idx="171">
                  <c:v>-2.02220211919986E-014</c:v>
                </c:pt>
                <c:pt idx="172">
                  <c:v>-1.64982363055354E-014</c:v>
                </c:pt>
                <c:pt idx="173">
                  <c:v>7.47159953281255E-016</c:v>
                </c:pt>
                <c:pt idx="174">
                  <c:v>1.54272594110105E-014</c:v>
                </c:pt>
                <c:pt idx="175">
                  <c:v>1.50766218195003E-01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ingle!$L$9</c:f>
              <c:strCache>
                <c:ptCount val="1"/>
                <c:pt idx="0">
                  <c:v>Calculated desorption
 rate (ppmw/s) at 300C/h</c:v>
                </c:pt>
              </c:strCache>
            </c:strRef>
          </c:tx>
          <c:spPr>
            <a:solidFill>
              <a:srgbClr val="00abea"/>
            </a:solidFill>
            <a:ln w="25200">
              <a:solidFill>
                <a:srgbClr val="00abe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ngle!$D$10:$D$285</c:f>
              <c:numCache>
                <c:formatCode>General</c:formatCode>
                <c:ptCount val="2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  <c:pt idx="86">
                  <c:v>111</c:v>
                </c:pt>
                <c:pt idx="87">
                  <c:v>112</c:v>
                </c:pt>
                <c:pt idx="88">
                  <c:v>113</c:v>
                </c:pt>
                <c:pt idx="89">
                  <c:v>114</c:v>
                </c:pt>
                <c:pt idx="90">
                  <c:v>115</c:v>
                </c:pt>
                <c:pt idx="91">
                  <c:v>116</c:v>
                </c:pt>
                <c:pt idx="92">
                  <c:v>117</c:v>
                </c:pt>
                <c:pt idx="93">
                  <c:v>118</c:v>
                </c:pt>
                <c:pt idx="94">
                  <c:v>119</c:v>
                </c:pt>
                <c:pt idx="95">
                  <c:v>120</c:v>
                </c:pt>
                <c:pt idx="96">
                  <c:v>121</c:v>
                </c:pt>
                <c:pt idx="97">
                  <c:v>122</c:v>
                </c:pt>
                <c:pt idx="98">
                  <c:v>123</c:v>
                </c:pt>
                <c:pt idx="99">
                  <c:v>124</c:v>
                </c:pt>
                <c:pt idx="100">
                  <c:v>125</c:v>
                </c:pt>
                <c:pt idx="101">
                  <c:v>126</c:v>
                </c:pt>
                <c:pt idx="102">
                  <c:v>127</c:v>
                </c:pt>
                <c:pt idx="103">
                  <c:v>128</c:v>
                </c:pt>
                <c:pt idx="104">
                  <c:v>129</c:v>
                </c:pt>
                <c:pt idx="105">
                  <c:v>130</c:v>
                </c:pt>
                <c:pt idx="106">
                  <c:v>131</c:v>
                </c:pt>
                <c:pt idx="107">
                  <c:v>132</c:v>
                </c:pt>
                <c:pt idx="108">
                  <c:v>133</c:v>
                </c:pt>
                <c:pt idx="109">
                  <c:v>134</c:v>
                </c:pt>
                <c:pt idx="110">
                  <c:v>135</c:v>
                </c:pt>
                <c:pt idx="111">
                  <c:v>136</c:v>
                </c:pt>
                <c:pt idx="112">
                  <c:v>137</c:v>
                </c:pt>
                <c:pt idx="113">
                  <c:v>138</c:v>
                </c:pt>
                <c:pt idx="114">
                  <c:v>139</c:v>
                </c:pt>
                <c:pt idx="115">
                  <c:v>140</c:v>
                </c:pt>
                <c:pt idx="116">
                  <c:v>141</c:v>
                </c:pt>
                <c:pt idx="117">
                  <c:v>142</c:v>
                </c:pt>
                <c:pt idx="118">
                  <c:v>143</c:v>
                </c:pt>
                <c:pt idx="119">
                  <c:v>144</c:v>
                </c:pt>
                <c:pt idx="120">
                  <c:v>145</c:v>
                </c:pt>
                <c:pt idx="121">
                  <c:v>146</c:v>
                </c:pt>
                <c:pt idx="122">
                  <c:v>147</c:v>
                </c:pt>
                <c:pt idx="123">
                  <c:v>148</c:v>
                </c:pt>
                <c:pt idx="124">
                  <c:v>149</c:v>
                </c:pt>
                <c:pt idx="125">
                  <c:v>150</c:v>
                </c:pt>
                <c:pt idx="126">
                  <c:v>151</c:v>
                </c:pt>
                <c:pt idx="127">
                  <c:v>152</c:v>
                </c:pt>
                <c:pt idx="128">
                  <c:v>153</c:v>
                </c:pt>
                <c:pt idx="129">
                  <c:v>154</c:v>
                </c:pt>
                <c:pt idx="130">
                  <c:v>155</c:v>
                </c:pt>
                <c:pt idx="131">
                  <c:v>156</c:v>
                </c:pt>
                <c:pt idx="132">
                  <c:v>157</c:v>
                </c:pt>
                <c:pt idx="133">
                  <c:v>158</c:v>
                </c:pt>
                <c:pt idx="134">
                  <c:v>159</c:v>
                </c:pt>
                <c:pt idx="135">
                  <c:v>160</c:v>
                </c:pt>
                <c:pt idx="136">
                  <c:v>161</c:v>
                </c:pt>
                <c:pt idx="137">
                  <c:v>162</c:v>
                </c:pt>
                <c:pt idx="138">
                  <c:v>163</c:v>
                </c:pt>
                <c:pt idx="139">
                  <c:v>164</c:v>
                </c:pt>
                <c:pt idx="140">
                  <c:v>165</c:v>
                </c:pt>
                <c:pt idx="141">
                  <c:v>166</c:v>
                </c:pt>
                <c:pt idx="142">
                  <c:v>167</c:v>
                </c:pt>
                <c:pt idx="143">
                  <c:v>168</c:v>
                </c:pt>
                <c:pt idx="144">
                  <c:v>169</c:v>
                </c:pt>
                <c:pt idx="145">
                  <c:v>170</c:v>
                </c:pt>
                <c:pt idx="146">
                  <c:v>171</c:v>
                </c:pt>
                <c:pt idx="147">
                  <c:v>172</c:v>
                </c:pt>
                <c:pt idx="148">
                  <c:v>173</c:v>
                </c:pt>
                <c:pt idx="149">
                  <c:v>174</c:v>
                </c:pt>
                <c:pt idx="150">
                  <c:v>175</c:v>
                </c:pt>
                <c:pt idx="151">
                  <c:v>176</c:v>
                </c:pt>
                <c:pt idx="152">
                  <c:v>177</c:v>
                </c:pt>
                <c:pt idx="153">
                  <c:v>178</c:v>
                </c:pt>
                <c:pt idx="154">
                  <c:v>179</c:v>
                </c:pt>
                <c:pt idx="155">
                  <c:v>180</c:v>
                </c:pt>
                <c:pt idx="156">
                  <c:v>181</c:v>
                </c:pt>
                <c:pt idx="157">
                  <c:v>182</c:v>
                </c:pt>
                <c:pt idx="158">
                  <c:v>183</c:v>
                </c:pt>
                <c:pt idx="159">
                  <c:v>184</c:v>
                </c:pt>
                <c:pt idx="160">
                  <c:v>185</c:v>
                </c:pt>
                <c:pt idx="161">
                  <c:v>186</c:v>
                </c:pt>
                <c:pt idx="162">
                  <c:v>187</c:v>
                </c:pt>
                <c:pt idx="163">
                  <c:v>188</c:v>
                </c:pt>
                <c:pt idx="164">
                  <c:v>189</c:v>
                </c:pt>
                <c:pt idx="165">
                  <c:v>190</c:v>
                </c:pt>
                <c:pt idx="166">
                  <c:v>191</c:v>
                </c:pt>
                <c:pt idx="167">
                  <c:v>192</c:v>
                </c:pt>
                <c:pt idx="168">
                  <c:v>193</c:v>
                </c:pt>
                <c:pt idx="169">
                  <c:v>194</c:v>
                </c:pt>
                <c:pt idx="170">
                  <c:v>195</c:v>
                </c:pt>
                <c:pt idx="171">
                  <c:v>196</c:v>
                </c:pt>
                <c:pt idx="172">
                  <c:v>197</c:v>
                </c:pt>
                <c:pt idx="173">
                  <c:v>198</c:v>
                </c:pt>
                <c:pt idx="174">
                  <c:v>199</c:v>
                </c:pt>
                <c:pt idx="175">
                  <c:v>200</c:v>
                </c:pt>
              </c:numCache>
            </c:numRef>
          </c:xVal>
          <c:yVal>
            <c:numRef>
              <c:f>single!$L$10:$L$285</c:f>
              <c:numCache>
                <c:formatCode>General</c:formatCode>
                <c:ptCount val="276"/>
                <c:pt idx="0">
                  <c:v>0.000671796409504235</c:v>
                </c:pt>
                <c:pt idx="1">
                  <c:v>0.00070811013939955</c:v>
                </c:pt>
                <c:pt idx="2">
                  <c:v>0.000744789951158969</c:v>
                </c:pt>
                <c:pt idx="3">
                  <c:v>0.000783019093557404</c:v>
                </c:pt>
                <c:pt idx="4">
                  <c:v>0.000822843557028134</c:v>
                </c:pt>
                <c:pt idx="5">
                  <c:v>0.000864306903557536</c:v>
                </c:pt>
                <c:pt idx="6">
                  <c:v>0.000907452260518191</c:v>
                </c:pt>
                <c:pt idx="7">
                  <c:v>0.000952322163004513</c:v>
                </c:pt>
                <c:pt idx="8">
                  <c:v>0.000998958378958181</c:v>
                </c:pt>
                <c:pt idx="9">
                  <c:v>0.00104740172078373</c:v>
                </c:pt>
                <c:pt idx="10">
                  <c:v>0.00109769184293076</c:v>
                </c:pt>
                <c:pt idx="11">
                  <c:v>0.00114986702493093</c:v>
                </c:pt>
                <c:pt idx="12">
                  <c:v>0.00120396393940509</c:v>
                </c:pt>
                <c:pt idx="13">
                  <c:v>0.00126001740459038</c:v>
                </c:pt>
                <c:pt idx="14">
                  <c:v>0.00131806012097948</c:v>
                </c:pt>
                <c:pt idx="15">
                  <c:v>0.00137812239171581</c:v>
                </c:pt>
                <c:pt idx="16">
                  <c:v>0.00144023182644941</c:v>
                </c:pt>
                <c:pt idx="17">
                  <c:v>0.00150441302843008</c:v>
                </c:pt>
                <c:pt idx="18">
                  <c:v>0.00157068726469731</c:v>
                </c:pt>
                <c:pt idx="19">
                  <c:v>0.0016390721193225</c:v>
                </c:pt>
                <c:pt idx="20">
                  <c:v>0.00170958112976757</c:v>
                </c:pt>
                <c:pt idx="21">
                  <c:v>0.00178222340654766</c:v>
                </c:pt>
                <c:pt idx="22">
                  <c:v>0.00185700323652386</c:v>
                </c:pt>
                <c:pt idx="23">
                  <c:v>0.00193391967030671</c:v>
                </c:pt>
                <c:pt idx="24">
                  <c:v>0.0020129660944227</c:v>
                </c:pt>
                <c:pt idx="25">
                  <c:v>0.00209412978908559</c:v>
                </c:pt>
                <c:pt idx="26">
                  <c:v>0.00217739147262212</c:v>
                </c:pt>
                <c:pt idx="27">
                  <c:v>0.00226272483382918</c:v>
                </c:pt>
                <c:pt idx="28">
                  <c:v>0.00235009605378579</c:v>
                </c:pt>
                <c:pt idx="29">
                  <c:v>0.00243946331891061</c:v>
                </c:pt>
                <c:pt idx="30">
                  <c:v>0.00253077632734229</c:v>
                </c:pt>
                <c:pt idx="31">
                  <c:v>0.00262397579102729</c:v>
                </c:pt>
                <c:pt idx="32">
                  <c:v>0.00271899293622631</c:v>
                </c:pt>
                <c:pt idx="33">
                  <c:v>0.00281574900549676</c:v>
                </c:pt>
                <c:pt idx="34">
                  <c:v>0.00291415476457237</c:v>
                </c:pt>
                <c:pt idx="35">
                  <c:v>0.00301411001794189</c:v>
                </c:pt>
                <c:pt idx="36">
                  <c:v>0.00311550313732419</c:v>
                </c:pt>
                <c:pt idx="37">
                  <c:v>0.00321821060764538</c:v>
                </c:pt>
                <c:pt idx="38">
                  <c:v>0.0033220965955407</c:v>
                </c:pt>
                <c:pt idx="39">
                  <c:v>0.00342701254582789</c:v>
                </c:pt>
                <c:pt idx="40">
                  <c:v>0.00353279681182414</c:v>
                </c:pt>
                <c:pt idx="41">
                  <c:v>0.00363927432580109</c:v>
                </c:pt>
                <c:pt idx="42">
                  <c:v>0.00374625631628635</c:v>
                </c:pt>
                <c:pt idx="43">
                  <c:v>0.00385354007931856</c:v>
                </c:pt>
                <c:pt idx="44">
                  <c:v>0.00396090881113938</c:v>
                </c:pt>
                <c:pt idx="45">
                  <c:v>0.00406813151015172</c:v>
                </c:pt>
                <c:pt idx="46">
                  <c:v>0.00417496295627938</c:v>
                </c:pt>
                <c:pt idx="47">
                  <c:v>0.00428114377612042</c:v>
                </c:pt>
                <c:pt idx="48">
                  <c:v>0.0043864006024827</c:v>
                </c:pt>
                <c:pt idx="49">
                  <c:v>0.00449044633701483</c:v>
                </c:pt>
                <c:pt idx="50">
                  <c:v>0.00459298052468604</c:v>
                </c:pt>
                <c:pt idx="51">
                  <c:v>0.00469368984881159</c:v>
                </c:pt>
                <c:pt idx="52">
                  <c:v>0.00479224875515218</c:v>
                </c:pt>
                <c:pt idx="53">
                  <c:v>0.00488832021332303</c:v>
                </c:pt>
                <c:pt idx="54">
                  <c:v>0.00498155662331565</c:v>
                </c:pt>
                <c:pt idx="55">
                  <c:v>0.00507160087434938</c:v>
                </c:pt>
                <c:pt idx="56">
                  <c:v>0.00515808756251557</c:v>
                </c:pt>
                <c:pt idx="57">
                  <c:v>0.00524064437274186</c:v>
                </c:pt>
                <c:pt idx="58">
                  <c:v>0.00531889362947526</c:v>
                </c:pt>
                <c:pt idx="59">
                  <c:v>0.00539245401914707</c:v>
                </c:pt>
                <c:pt idx="60">
                  <c:v>0.00546094248593475</c:v>
                </c:pt>
                <c:pt idx="61">
                  <c:v>0.0055239763005635</c:v>
                </c:pt>
                <c:pt idx="62">
                  <c:v>0.00558117529989382</c:v>
                </c:pt>
                <c:pt idx="63">
                  <c:v>0.00563216429281654</c:v>
                </c:pt>
                <c:pt idx="64">
                  <c:v>0.00567657562552845</c:v>
                </c:pt>
                <c:pt idx="65">
                  <c:v>0.0057140518965973</c:v>
                </c:pt>
                <c:pt idx="66">
                  <c:v>0.00574424880935779</c:v>
                </c:pt>
                <c:pt idx="67">
                  <c:v>0.00576683814612827</c:v>
                </c:pt>
                <c:pt idx="68">
                  <c:v>0.00578151084552936</c:v>
                </c:pt>
                <c:pt idx="69">
                  <c:v>0.00578798016084999</c:v>
                </c:pt>
                <c:pt idx="70">
                  <c:v>0.00578598487398718</c:v>
                </c:pt>
                <c:pt idx="71">
                  <c:v>0.00577529253602874</c:v>
                </c:pt>
                <c:pt idx="72">
                  <c:v>0.00575570270211108</c:v>
                </c:pt>
                <c:pt idx="73">
                  <c:v>0.005727050124832</c:v>
                </c:pt>
                <c:pt idx="74">
                  <c:v>0.00568920786730241</c:v>
                </c:pt>
                <c:pt idx="75">
                  <c:v>0.00564209029396388</c:v>
                </c:pt>
                <c:pt idx="76">
                  <c:v>0.00558565589466587</c:v>
                </c:pt>
                <c:pt idx="77">
                  <c:v>0.0055199098952835</c:v>
                </c:pt>
                <c:pt idx="78">
                  <c:v>0.00544490660646037</c:v>
                </c:pt>
                <c:pt idx="79">
                  <c:v>0.00536075146098337</c:v>
                </c:pt>
                <c:pt idx="80">
                  <c:v>0.00526760268993968</c:v>
                </c:pt>
                <c:pt idx="81">
                  <c:v>0.00516567258827164</c:v>
                </c:pt>
                <c:pt idx="82">
                  <c:v>0.00505522832172768</c:v>
                </c:pt>
                <c:pt idx="83">
                  <c:v>0.00493659222959785</c:v>
                </c:pt>
                <c:pt idx="84">
                  <c:v>0.00481014158109515</c:v>
                </c:pt>
                <c:pt idx="85">
                  <c:v>0.00467630774786388</c:v>
                </c:pt>
                <c:pt idx="86">
                  <c:v>0.00453557476090381</c:v>
                </c:pt>
                <c:pt idx="87">
                  <c:v>0.00438847722721444</c:v>
                </c:pt>
                <c:pt idx="88">
                  <c:v>0.00423559758967882</c:v>
                </c:pt>
                <c:pt idx="89">
                  <c:v>0.00407756272308007</c:v>
                </c:pt>
                <c:pt idx="90">
                  <c:v>0.00391503986960119</c:v>
                </c:pt>
                <c:pt idx="91">
                  <c:v>0.0037487319285854</c:v>
                </c:pt>
                <c:pt idx="92">
                  <c:v>0.00357937212757611</c:v>
                </c:pt>
                <c:pt idx="93">
                  <c:v>0.00340771811451452</c:v>
                </c:pt>
                <c:pt idx="94">
                  <c:v>0.00323454552421127</c:v>
                </c:pt>
                <c:pt idx="95">
                  <c:v>0.00306064108554527</c:v>
                </c:pt>
                <c:pt idx="96">
                  <c:v>0.00288679534896069</c:v>
                </c:pt>
                <c:pt idx="97">
                  <c:v>0.00271379512638114</c:v>
                </c:pt>
                <c:pt idx="98">
                  <c:v>0.00254241574726075</c:v>
                </c:pt>
                <c:pt idx="99">
                  <c:v>0.00237341324475095</c:v>
                </c:pt>
                <c:pt idx="100">
                  <c:v>0.00220751659447765</c:v>
                </c:pt>
                <c:pt idx="101">
                  <c:v>0.00204542013480047</c:v>
                </c:pt>
                <c:pt idx="102">
                  <c:v>0.0018877763012894</c:v>
                </c:pt>
                <c:pt idx="103">
                  <c:v>0.00173518880916432</c:v>
                </c:pt>
                <c:pt idx="104">
                  <c:v>0.00158820641531425</c:v>
                </c:pt>
                <c:pt idx="105">
                  <c:v>0.00144731738602731</c:v>
                </c:pt>
                <c:pt idx="106">
                  <c:v>0.00131294478758965</c:v>
                </c:pt>
                <c:pt idx="107">
                  <c:v>0.00118544270442071</c:v>
                </c:pt>
                <c:pt idx="108">
                  <c:v>0.0010650934734883</c:v>
                </c:pt>
                <c:pt idx="109">
                  <c:v>0.000952106004599036</c:v>
                </c:pt>
                <c:pt idx="110">
                  <c:v>0.000846615234125692</c:v>
                </c:pt>
                <c:pt idx="111">
                  <c:v>0.000748682735286107</c:v>
                </c:pt>
                <c:pt idx="112">
                  <c:v>0.000658298481824557</c:v>
                </c:pt>
                <c:pt idx="113">
                  <c:v>0.000575383734582593</c:v>
                </c:pt>
                <c:pt idx="114">
                  <c:v>0.000499794992795632</c:v>
                </c:pt>
                <c:pt idx="115">
                  <c:v>0.000431328924904071</c:v>
                </c:pt>
                <c:pt idx="116">
                  <c:v>0.000369728168158144</c:v>
                </c:pt>
                <c:pt idx="117">
                  <c:v>0.000314687863267977</c:v>
                </c:pt>
                <c:pt idx="118">
                  <c:v>0.000265862770717396</c:v>
                </c:pt>
                <c:pt idx="119">
                  <c:v>0.000222874799960463</c:v>
                </c:pt>
                <c:pt idx="120">
                  <c:v>0.000185320772273964</c:v>
                </c:pt>
                <c:pt idx="121">
                  <c:v>0.000152780233107015</c:v>
                </c:pt>
                <c:pt idx="122">
                  <c:v>0.000124823130711439</c:v>
                </c:pt>
                <c:pt idx="123">
                  <c:v>0.000101017184784214</c:v>
                </c:pt>
                <c:pt idx="124">
                  <c:v>8.09347816841874E-005</c:v>
                </c:pt>
                <c:pt idx="125">
                  <c:v>6.41592511145088E-005</c:v>
                </c:pt>
                <c:pt idx="126">
                  <c:v>5.0290402345643E-005</c:v>
                </c:pt>
                <c:pt idx="127">
                  <c:v>3.89492252052213E-005</c:v>
                </c:pt>
                <c:pt idx="128">
                  <c:v>2.97816910860347E-005</c:v>
                </c:pt>
                <c:pt idx="129">
                  <c:v>2.24616208665945E-005</c:v>
                </c:pt>
                <c:pt idx="130">
                  <c:v>1.66926185435721E-005</c:v>
                </c:pt>
                <c:pt idx="131">
                  <c:v>1.2209100154747E-005</c:v>
                </c:pt>
                <c:pt idx="132">
                  <c:v>8.77647588230216E-006</c:v>
                </c:pt>
                <c:pt idx="133">
                  <c:v>6.19056784860678E-006</c:v>
                </c:pt>
                <c:pt idx="134">
                  <c:v>4.27636602380452E-006</c:v>
                </c:pt>
                <c:pt idx="135">
                  <c:v>2.88623908837297E-006</c:v>
                </c:pt>
                <c:pt idx="136">
                  <c:v>1.89772557288101E-006</c:v>
                </c:pt>
                <c:pt idx="137">
                  <c:v>1.21103300650222E-006</c:v>
                </c:pt>
                <c:pt idx="138">
                  <c:v>7.46369364527791E-007</c:v>
                </c:pt>
                <c:pt idx="139">
                  <c:v>4.41222359953661E-007</c:v>
                </c:pt>
                <c:pt idx="140">
                  <c:v>2.47688909838015E-007</c:v>
                </c:pt>
                <c:pt idx="141">
                  <c:v>1.29940484950807E-007</c:v>
                </c:pt>
                <c:pt idx="142">
                  <c:v>6.18912314624061E-008</c:v>
                </c:pt>
                <c:pt idx="143">
                  <c:v>2.51160061523432E-008</c:v>
                </c:pt>
                <c:pt idx="144">
                  <c:v>7.04602943577192E-009</c:v>
                </c:pt>
                <c:pt idx="145">
                  <c:v>-5.48149671975923E-010</c:v>
                </c:pt>
                <c:pt idx="146">
                  <c:v>-2.79234545314828E-009</c:v>
                </c:pt>
                <c:pt idx="147">
                  <c:v>-2.68170226491105E-009</c:v>
                </c:pt>
                <c:pt idx="148">
                  <c:v>-1.81881025903139E-009</c:v>
                </c:pt>
                <c:pt idx="149">
                  <c:v>-9.50621013829004E-010</c:v>
                </c:pt>
                <c:pt idx="150">
                  <c:v>-3.40299258974372E-010</c:v>
                </c:pt>
                <c:pt idx="151">
                  <c:v>-9.75740300337857E-012</c:v>
                </c:pt>
                <c:pt idx="152">
                  <c:v>1.14060142193095E-010</c:v>
                </c:pt>
                <c:pt idx="153">
                  <c:v>1.20367033026328E-010</c:v>
                </c:pt>
                <c:pt idx="154">
                  <c:v>7.96287619805514E-011</c:v>
                </c:pt>
                <c:pt idx="155">
                  <c:v>3.44616643773048E-011</c:v>
                </c:pt>
                <c:pt idx="156">
                  <c:v>3.43819208443069E-012</c:v>
                </c:pt>
                <c:pt idx="157">
                  <c:v>-1.05694942039321E-011</c:v>
                </c:pt>
                <c:pt idx="158">
                  <c:v>-1.22487122307687E-011</c:v>
                </c:pt>
                <c:pt idx="159">
                  <c:v>-8.00773908406927E-012</c:v>
                </c:pt>
                <c:pt idx="160">
                  <c:v>-2.8326277442423E-012</c:v>
                </c:pt>
                <c:pt idx="161">
                  <c:v>6.844126655336E-013</c:v>
                </c:pt>
                <c:pt idx="162">
                  <c:v>1.99495812103825E-012</c:v>
                </c:pt>
                <c:pt idx="163">
                  <c:v>1.71964265486564E-012</c:v>
                </c:pt>
                <c:pt idx="164">
                  <c:v>8.04607775679928E-013</c:v>
                </c:pt>
                <c:pt idx="165">
                  <c:v>-1.75363082362355E-014</c:v>
                </c:pt>
                <c:pt idx="166">
                  <c:v>-4.19620876943353E-013</c:v>
                </c:pt>
                <c:pt idx="167">
                  <c:v>-4.19896143466785E-013</c:v>
                </c:pt>
                <c:pt idx="168">
                  <c:v>-2.10301100051618E-013</c:v>
                </c:pt>
                <c:pt idx="169">
                  <c:v>8.81404719816462E-015</c:v>
                </c:pt>
                <c:pt idx="170">
                  <c:v>1.2347252376806E-013</c:v>
                </c:pt>
                <c:pt idx="171">
                  <c:v>1.21238493235884E-013</c:v>
                </c:pt>
                <c:pt idx="172">
                  <c:v>5.37113651943147E-014</c:v>
                </c:pt>
                <c:pt idx="173">
                  <c:v>-1.54789119764401E-014</c:v>
                </c:pt>
                <c:pt idx="174">
                  <c:v>-4.76359168690863E-014</c:v>
                </c:pt>
                <c:pt idx="175">
                  <c:v>-3.92805033871502E-014</c:v>
                </c:pt>
              </c:numCache>
            </c:numRef>
          </c:yVal>
          <c:smooth val="0"/>
        </c:ser>
        <c:axId val="89801107"/>
        <c:axId val="49719045"/>
      </c:scatterChart>
      <c:valAx>
        <c:axId val="89801107"/>
        <c:scaling>
          <c:orientation val="minMax"/>
          <c:max val="3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Temperature / °C</a:t>
                </a:r>
              </a:p>
            </c:rich>
          </c:tx>
          <c:layout>
            <c:manualLayout>
              <c:xMode val="edge"/>
              <c:yMode val="edge"/>
              <c:x val="0.457800884310772"/>
              <c:y val="0.9323325286662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19045"/>
        <c:crossesAt val="0"/>
        <c:crossBetween val="midCat"/>
      </c:valAx>
      <c:valAx>
        <c:axId val="49719045"/>
        <c:scaling>
          <c:orientation val="minMax"/>
          <c:max val="0.008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ppmw/s</a:t>
                </a:r>
              </a:p>
            </c:rich>
          </c:tx>
          <c:layout>
            <c:manualLayout>
              <c:xMode val="edge"/>
              <c:yMode val="edge"/>
              <c:x val="0.0134104270929498"/>
              <c:y val="0.2346107423053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011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45843253486225"/>
          <c:y val="0.100859987929994"/>
          <c:w val="0.397648316408338"/>
          <c:h val="0.4923053711526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85960</xdr:colOff>
      <xdr:row>12</xdr:row>
      <xdr:rowOff>105120</xdr:rowOff>
    </xdr:from>
    <xdr:to>
      <xdr:col>10</xdr:col>
      <xdr:colOff>37800</xdr:colOff>
      <xdr:row>41</xdr:row>
      <xdr:rowOff>104760</xdr:rowOff>
    </xdr:to>
    <xdr:graphicFrame>
      <xdr:nvGraphicFramePr>
        <xdr:cNvPr id="0" name="Chart 1"/>
        <xdr:cNvGraphicFramePr/>
      </xdr:nvGraphicFramePr>
      <xdr:xfrm>
        <a:off x="3970800" y="2372040"/>
        <a:ext cx="7408800" cy="47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8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74"/>
    <col collapsed="false" customWidth="true" hidden="false" outlineLevel="0" max="3" min="2" style="1" width="12.87"/>
    <col collapsed="false" customWidth="false" hidden="false" outlineLevel="0" max="5" min="4" style="1" width="10.99"/>
    <col collapsed="false" customWidth="true" hidden="false" outlineLevel="0" max="6" min="6" style="1" width="12.87"/>
    <col collapsed="false" customWidth="true" hidden="false" outlineLevel="0" max="7" min="7" style="1" width="11.99"/>
    <col collapsed="false" customWidth="true" hidden="false" outlineLevel="0" max="8" min="8" style="2" width="21.99"/>
    <col collapsed="false" customWidth="false" hidden="false" outlineLevel="0" max="9" min="9" style="1" width="10.99"/>
    <col collapsed="false" customWidth="true" hidden="false" outlineLevel="0" max="10" min="10" style="1" width="21.37"/>
    <col collapsed="false" customWidth="true" hidden="false" outlineLevel="0" max="11" min="11" style="1" width="21.49"/>
    <col collapsed="false" customWidth="true" hidden="false" outlineLevel="0" max="12" min="12" style="1" width="21.24"/>
    <col collapsed="false" customWidth="false" hidden="false" outlineLevel="0" max="14" min="13" style="1" width="10.99"/>
    <col collapsed="false" customWidth="true" hidden="false" outlineLevel="0" max="15" min="15" style="1" width="21.87"/>
    <col collapsed="false" customWidth="true" hidden="false" outlineLevel="0" max="16" min="16" style="1" width="12.87"/>
    <col collapsed="false" customWidth="true" hidden="false" outlineLevel="0" max="17" min="17" style="1" width="20.49"/>
    <col collapsed="false" customWidth="true" hidden="false" outlineLevel="0" max="18" min="18" style="1" width="7.87"/>
    <col collapsed="false" customWidth="true" hidden="false" outlineLevel="0" max="19" min="19" style="1" width="20.49"/>
    <col collapsed="false" customWidth="true" hidden="false" outlineLevel="0" max="20" min="20" style="0" width="12.87"/>
    <col collapsed="false" customWidth="true" hidden="false" outlineLevel="0" max="21" min="21" style="0" width="11.99"/>
    <col collapsed="false" customWidth="true" hidden="false" outlineLevel="0" max="22" min="22" style="3" width="14.11"/>
    <col collapsed="false" customWidth="true" hidden="false" outlineLevel="0" max="24" min="24" style="0" width="12.87"/>
  </cols>
  <sheetData>
    <row r="3" customFormat="false" ht="12.75" hidden="false" customHeight="false" outlineLevel="0" collapsed="false">
      <c r="A3" s="1" t="s">
        <v>0</v>
      </c>
      <c r="B3" s="1" t="n">
        <v>4.2</v>
      </c>
    </row>
    <row r="4" customFormat="false" ht="12.75" hidden="false" customHeight="false" outlineLevel="0" collapsed="false">
      <c r="A4" s="1" t="s">
        <v>1</v>
      </c>
      <c r="B4" s="1" t="n">
        <f aca="false">6*32*0.000001</f>
        <v>0.000192</v>
      </c>
    </row>
    <row r="5" customFormat="false" ht="12.75" hidden="false" customHeight="false" outlineLevel="0" collapsed="false">
      <c r="A5" s="1" t="s">
        <v>2</v>
      </c>
      <c r="B5" s="1" t="n">
        <f aca="false">1*6*32*0.000000001</f>
        <v>1.92E-007</v>
      </c>
    </row>
    <row r="6" customFormat="false" ht="12.75" hidden="false" customHeight="false" outlineLevel="0" collapsed="false">
      <c r="A6" s="1" t="s">
        <v>3</v>
      </c>
      <c r="B6" s="1" t="n">
        <f aca="false">7900000</f>
        <v>7900000</v>
      </c>
      <c r="N6" s="4"/>
      <c r="O6" s="4"/>
      <c r="P6" s="4"/>
      <c r="Q6" s="4"/>
      <c r="R6" s="4"/>
      <c r="S6" s="4"/>
    </row>
    <row r="7" customFormat="false" ht="12.75" hidden="false" customHeight="false" outlineLevel="0" collapsed="false">
      <c r="A7" s="1" t="s">
        <v>4</v>
      </c>
      <c r="B7" s="1" t="n">
        <f aca="false">(0.00000000028)^3/2</f>
        <v>1.0976E-029</v>
      </c>
      <c r="N7" s="4"/>
      <c r="O7" s="5"/>
      <c r="P7" s="4"/>
      <c r="Q7" s="5"/>
      <c r="R7" s="4"/>
      <c r="S7" s="5"/>
    </row>
    <row r="8" customFormat="false" ht="12.75" hidden="false" customHeight="false" outlineLevel="0" collapsed="false">
      <c r="N8" s="4"/>
      <c r="O8" s="4"/>
      <c r="P8" s="4"/>
      <c r="Q8" s="4"/>
      <c r="R8" s="4"/>
      <c r="S8" s="4"/>
    </row>
    <row r="9" customFormat="false" ht="38.25" hidden="false" customHeight="false" outlineLevel="0" collapsed="false">
      <c r="A9" s="1" t="s">
        <v>5</v>
      </c>
      <c r="B9" s="6" t="n">
        <v>39000</v>
      </c>
      <c r="C9" s="6"/>
      <c r="D9" s="1" t="s">
        <v>6</v>
      </c>
      <c r="E9" s="1" t="s">
        <v>7</v>
      </c>
      <c r="F9" s="1" t="s">
        <v>8</v>
      </c>
      <c r="G9" s="1" t="s">
        <v>9</v>
      </c>
      <c r="H9" s="7" t="s">
        <v>10</v>
      </c>
      <c r="J9" s="8" t="s">
        <v>11</v>
      </c>
      <c r="K9" s="8" t="s">
        <v>12</v>
      </c>
      <c r="L9" s="8" t="s">
        <v>13</v>
      </c>
      <c r="M9" s="9"/>
      <c r="N9" s="1" t="s">
        <v>6</v>
      </c>
      <c r="O9" s="8" t="s">
        <v>14</v>
      </c>
      <c r="P9" s="1" t="s">
        <v>6</v>
      </c>
      <c r="Q9" s="8" t="s">
        <v>15</v>
      </c>
      <c r="R9" s="1" t="s">
        <v>6</v>
      </c>
      <c r="S9" s="8" t="s">
        <v>16</v>
      </c>
      <c r="V9" s="10"/>
    </row>
    <row r="10" customFormat="false" ht="12.75" hidden="false" customHeight="false" outlineLevel="0" collapsed="false">
      <c r="A10" s="1" t="s">
        <v>17</v>
      </c>
      <c r="B10" s="1" t="n">
        <v>8.3143</v>
      </c>
      <c r="D10" s="1" t="n">
        <v>25</v>
      </c>
      <c r="E10" s="1" t="n">
        <f aca="false">D10+273</f>
        <v>298</v>
      </c>
      <c r="F10" s="6" t="n">
        <f aca="false">$B$14*EXP(-$B$9/($B$10*E10))</f>
        <v>3.35467583253625E-011</v>
      </c>
      <c r="G10" s="11" t="n">
        <f aca="false">F10*$B$12*($B$17/$B$11)/$B$13*$B$4*2</f>
        <v>19875016589563400</v>
      </c>
      <c r="H10" s="2" t="n">
        <f aca="false">B12*$B$5</f>
        <v>4.11428571428571E+018</v>
      </c>
      <c r="J10" s="11" t="n">
        <f aca="false">(G10/6.02/1E+023*1)/($B$5*$B$6)/($B$17/$B$11)*1000000</f>
        <v>0.000604616768553812</v>
      </c>
      <c r="K10" s="1" t="n">
        <v>0.000644604650071921</v>
      </c>
      <c r="L10" s="4" t="n">
        <v>0.000671796409504235</v>
      </c>
      <c r="N10" s="4" t="n">
        <v>25</v>
      </c>
      <c r="O10" s="4" t="n">
        <v>0.000397105637119114</v>
      </c>
      <c r="P10" s="4" t="n">
        <v>16.6666666666667</v>
      </c>
      <c r="Q10" s="4" t="n">
        <v>0.000221767956771361</v>
      </c>
      <c r="R10" s="4" t="n">
        <v>25</v>
      </c>
      <c r="S10" s="4" t="n">
        <v>0.000296484433768017</v>
      </c>
      <c r="U10" s="12"/>
      <c r="V10" s="12"/>
      <c r="W10" s="12"/>
      <c r="X10" s="12"/>
      <c r="Y10" s="12"/>
      <c r="Z10" s="12"/>
      <c r="AA10" s="4"/>
      <c r="AC10" s="12"/>
    </row>
    <row r="11" customFormat="false" ht="12.75" hidden="false" customHeight="false" outlineLevel="0" collapsed="false">
      <c r="A11" s="1" t="s">
        <v>18</v>
      </c>
      <c r="B11" s="1" t="n">
        <f aca="false">100/3600</f>
        <v>0.0277777777777778</v>
      </c>
      <c r="D11" s="1" t="n">
        <v>26</v>
      </c>
      <c r="E11" s="1" t="n">
        <f aca="false">D11+273</f>
        <v>299</v>
      </c>
      <c r="F11" s="1" t="n">
        <f aca="false">$B$14*EXP(-$B$9/($B$10*E11))</f>
        <v>3.5360117110042E-011</v>
      </c>
      <c r="G11" s="11" t="n">
        <f aca="false">F11*(H10)/$B$5*($B$17/$B$11)/$B$13*$B$4*2</f>
        <v>20949353954109400</v>
      </c>
      <c r="H11" s="2" t="n">
        <f aca="false">H10-G10</f>
        <v>4.09441069769615E+018</v>
      </c>
      <c r="J11" s="11" t="n">
        <f aca="false">(G11/6.02/1E+023*1)/($B$5*$B$6)/($B$17/$B$11)*1000000</f>
        <v>0.000637299125459595</v>
      </c>
      <c r="K11" s="1" t="n">
        <v>0.000679448538519092</v>
      </c>
      <c r="L11" s="4" t="n">
        <v>0.00070811013939955</v>
      </c>
      <c r="N11" s="4" t="n">
        <v>33.3333333333333</v>
      </c>
      <c r="O11" s="4" t="n">
        <v>0.000409254414325287</v>
      </c>
      <c r="P11" s="4" t="n">
        <v>33.3333333333333</v>
      </c>
      <c r="Q11" s="4" t="n">
        <v>0.000243530712597096</v>
      </c>
      <c r="R11" s="4" t="n">
        <v>50</v>
      </c>
      <c r="S11" s="4" t="n">
        <v>0.000599366561427591</v>
      </c>
      <c r="U11" s="12"/>
      <c r="V11" s="12"/>
      <c r="W11" s="12"/>
      <c r="X11" s="12"/>
      <c r="Y11" s="12"/>
      <c r="Z11" s="12"/>
      <c r="AA11" s="4"/>
      <c r="AC11" s="12"/>
    </row>
    <row r="12" customFormat="false" ht="12.75" hidden="false" customHeight="false" outlineLevel="0" collapsed="false">
      <c r="A12" s="9" t="s">
        <v>19</v>
      </c>
      <c r="B12" s="1" t="n">
        <f aca="false">$B$3*56/1000000/$B$7</f>
        <v>2.14285714285714E+025</v>
      </c>
      <c r="D12" s="1" t="n">
        <v>27</v>
      </c>
      <c r="E12" s="1" t="n">
        <f aca="false">D12+273</f>
        <v>300</v>
      </c>
      <c r="F12" s="1" t="n">
        <f aca="false">$B$14*EXP(-$B$9/($B$10*E12))</f>
        <v>3.72584178094305E-011</v>
      </c>
      <c r="G12" s="11" t="n">
        <f aca="false">F12*(H11)/$B$5*($B$17/$B$11)/$B$13*$B$4*2</f>
        <v>21967382081975800</v>
      </c>
      <c r="H12" s="2" t="n">
        <f aca="false">H11-G11</f>
        <v>4.07346134374204E+018</v>
      </c>
      <c r="J12" s="11" t="n">
        <f aca="false">(G12/6.02/1E+023*1)/($B$5*$B$6)/($B$17/$B$11)*1000000</f>
        <v>0.000668268502224324</v>
      </c>
      <c r="K12" s="1" t="n">
        <v>0.000714003239247792</v>
      </c>
      <c r="L12" s="4" t="n">
        <v>0.000744789951158969</v>
      </c>
      <c r="N12" s="4" t="n">
        <v>41.6666666666667</v>
      </c>
      <c r="O12" s="4" t="n">
        <v>0.000824318590423427</v>
      </c>
      <c r="P12" s="4" t="n">
        <v>50</v>
      </c>
      <c r="Q12" s="4" t="n">
        <v>0.00110403213103681</v>
      </c>
      <c r="R12" s="4" t="n">
        <v>75</v>
      </c>
      <c r="S12" s="4" t="n">
        <v>0.00433177770075498</v>
      </c>
      <c r="U12" s="12"/>
      <c r="V12" s="12"/>
      <c r="W12" s="12"/>
      <c r="X12" s="12"/>
      <c r="Y12" s="12"/>
      <c r="Z12" s="12"/>
      <c r="AA12" s="4"/>
      <c r="AC12" s="12"/>
    </row>
    <row r="13" customFormat="false" ht="12.75" hidden="false" customHeight="false" outlineLevel="0" collapsed="false">
      <c r="A13" s="1" t="s">
        <v>20</v>
      </c>
      <c r="B13" s="11" t="n">
        <v>0.0005</v>
      </c>
      <c r="C13" s="11"/>
      <c r="D13" s="1" t="n">
        <v>28</v>
      </c>
      <c r="E13" s="1" t="n">
        <f aca="false">D13+273</f>
        <v>301</v>
      </c>
      <c r="F13" s="1" t="n">
        <f aca="false">$B$14*EXP(-$B$9/($B$10*E13))</f>
        <v>3.92449898005679E-011</v>
      </c>
      <c r="G13" s="11" t="n">
        <f aca="false">F13*(H12)/$B$5*($B$17/$B$11)/$B$13*$B$4*2</f>
        <v>23020264639895600</v>
      </c>
      <c r="H13" s="2" t="n">
        <f aca="false">H12-G12</f>
        <v>4.05149396166007E+018</v>
      </c>
      <c r="J13" s="11" t="n">
        <f aca="false">(G13/6.02/1E+023*1)/($B$5*$B$6)/($B$17/$B$11)*1000000</f>
        <v>0.000700298183657167</v>
      </c>
      <c r="K13" s="1" t="n">
        <v>0.000749939798143237</v>
      </c>
      <c r="L13" s="4" t="n">
        <v>0.000783019093557404</v>
      </c>
      <c r="N13" s="4" t="n">
        <v>50</v>
      </c>
      <c r="O13" s="4" t="n">
        <v>0.00150333600118718</v>
      </c>
      <c r="P13" s="4" t="n">
        <v>66.6666666666667</v>
      </c>
      <c r="Q13" s="4" t="n">
        <v>0.00324894676122931</v>
      </c>
      <c r="R13" s="4" t="n">
        <v>100</v>
      </c>
      <c r="S13" s="4" t="n">
        <v>0.00493980201098147</v>
      </c>
      <c r="U13" s="12"/>
      <c r="V13" s="12"/>
      <c r="W13" s="12"/>
      <c r="X13" s="12"/>
      <c r="Y13" s="12"/>
      <c r="Z13" s="12"/>
      <c r="AA13" s="4"/>
      <c r="AC13" s="12"/>
    </row>
    <row r="14" customFormat="false" ht="12.75" hidden="false" customHeight="false" outlineLevel="0" collapsed="false">
      <c r="A14" s="1" t="s">
        <v>21</v>
      </c>
      <c r="B14" s="13" t="n">
        <v>0.00023</v>
      </c>
      <c r="C14" s="13"/>
      <c r="D14" s="1" t="n">
        <v>29</v>
      </c>
      <c r="E14" s="1" t="n">
        <f aca="false">D14+273</f>
        <v>302</v>
      </c>
      <c r="F14" s="1" t="n">
        <f aca="false">$B$14*EXP(-$B$9/($B$10*E14))</f>
        <v>4.13232651474095E-011</v>
      </c>
      <c r="G14" s="11" t="n">
        <f aca="false">F14*(H13)/$B$5*($B$17/$B$11)/$B$13*$B$4*2</f>
        <v>24108618127796300</v>
      </c>
      <c r="H14" s="2" t="n">
        <f aca="false">H13-G13</f>
        <v>4.02847369702017E+018</v>
      </c>
      <c r="J14" s="11" t="n">
        <f aca="false">(G14/6.02/1E+023*1)/($B$5*$B$6)/($B$17/$B$11)*1000000</f>
        <v>0.000733406924267945</v>
      </c>
      <c r="K14" s="1" t="n">
        <v>0.000787293552081258</v>
      </c>
      <c r="L14" s="4" t="n">
        <v>0.000822843557028134</v>
      </c>
      <c r="N14" s="4" t="n">
        <v>58.3333333333333</v>
      </c>
      <c r="O14" s="4" t="n">
        <v>0.00213183073723783</v>
      </c>
      <c r="P14" s="4" t="n">
        <v>83.3333333333333</v>
      </c>
      <c r="Q14" s="4" t="n">
        <v>0.00406985775751435</v>
      </c>
      <c r="R14" s="4" t="n">
        <v>125</v>
      </c>
      <c r="S14" s="4" t="n">
        <v>0.00241446881262869</v>
      </c>
      <c r="U14" s="12"/>
      <c r="V14" s="12"/>
      <c r="W14" s="12"/>
      <c r="X14" s="12"/>
      <c r="Y14" s="12"/>
      <c r="Z14" s="12"/>
      <c r="AA14" s="4"/>
      <c r="AC14" s="12"/>
    </row>
    <row r="15" customFormat="false" ht="12.75" hidden="false" customHeight="false" outlineLevel="0" collapsed="false">
      <c r="D15" s="1" t="n">
        <v>30</v>
      </c>
      <c r="E15" s="1" t="n">
        <f aca="false">D15+273</f>
        <v>303</v>
      </c>
      <c r="F15" s="1" t="n">
        <f aca="false">$B$14*EXP(-$B$9/($B$10*E15))</f>
        <v>4.34967807724228E-011</v>
      </c>
      <c r="G15" s="11" t="n">
        <f aca="false">F15*(H14)/$B$5*($B$17/$B$11)/$B$13*$B$4*2</f>
        <v>25232491763533200</v>
      </c>
      <c r="H15" s="2" t="n">
        <f aca="false">H14-G14</f>
        <v>4.00436507889237E+018</v>
      </c>
      <c r="J15" s="11" t="n">
        <f aca="false">(G15/6.02/1E+023*1)/($B$5*$B$6)/($B$17/$B$11)*1000000</f>
        <v>0.000767596221310286</v>
      </c>
      <c r="K15" s="1" t="n">
        <v>0.000826093916660177</v>
      </c>
      <c r="L15" s="4" t="n">
        <v>0.000864306903557536</v>
      </c>
      <c r="N15" s="4" t="n">
        <v>66.6666666666667</v>
      </c>
      <c r="O15" s="4" t="n">
        <v>0.00227947747289276</v>
      </c>
      <c r="P15" s="4" t="n">
        <v>100</v>
      </c>
      <c r="Q15" s="4" t="n">
        <v>0.00254995510300574</v>
      </c>
      <c r="R15" s="4" t="n">
        <v>150</v>
      </c>
      <c r="S15" s="4" t="n">
        <v>0.000864314536719286</v>
      </c>
      <c r="U15" s="12"/>
      <c r="V15" s="12"/>
      <c r="W15" s="12"/>
      <c r="X15" s="12"/>
      <c r="Y15" s="12"/>
      <c r="Z15" s="12"/>
      <c r="AA15" s="4"/>
      <c r="AC15" s="12"/>
    </row>
    <row r="16" customFormat="false" ht="12.75" hidden="false" customHeight="false" outlineLevel="0" collapsed="false">
      <c r="A16" s="1" t="s">
        <v>22</v>
      </c>
      <c r="D16" s="1" t="n">
        <v>31</v>
      </c>
      <c r="E16" s="1" t="n">
        <f aca="false">D16+273</f>
        <v>304</v>
      </c>
      <c r="F16" s="1" t="n">
        <f aca="false">$B$14*EXP(-$B$9/($B$10*E16))</f>
        <v>4.57691806454816E-011</v>
      </c>
      <c r="G16" s="11" t="n">
        <f aca="false">F16*(H15)/$B$5*($B$17/$B$11)/$B$13*$B$4*2</f>
        <v>26391817247944800</v>
      </c>
      <c r="H16" s="2" t="n">
        <f aca="false">H15-G15</f>
        <v>3.97913258712884E+018</v>
      </c>
      <c r="J16" s="11" t="n">
        <f aca="false">(G16/6.02/1E+023*1)/($B$5*$B$6)/($B$17/$B$11)*1000000</f>
        <v>0.00080286399705922</v>
      </c>
      <c r="K16" s="1" t="n">
        <v>0.000866368792251281</v>
      </c>
      <c r="L16" s="4" t="n">
        <v>0.000907452260518191</v>
      </c>
      <c r="N16" s="4" t="n">
        <v>75</v>
      </c>
      <c r="O16" s="4" t="n">
        <v>0.00200388667194302</v>
      </c>
      <c r="P16" s="4" t="n">
        <v>116.666666666667</v>
      </c>
      <c r="Q16" s="4" t="n">
        <v>0.00113847271867612</v>
      </c>
      <c r="R16" s="4" t="n">
        <v>175</v>
      </c>
      <c r="S16" s="4" t="n">
        <v>0.000291164612216884</v>
      </c>
      <c r="U16" s="12"/>
      <c r="V16" s="12"/>
      <c r="W16" s="12"/>
      <c r="X16" s="12"/>
      <c r="Y16" s="12"/>
      <c r="Z16" s="12"/>
      <c r="AA16" s="4"/>
      <c r="AC16" s="12"/>
    </row>
    <row r="17" customFormat="false" ht="12.75" hidden="false" customHeight="false" outlineLevel="0" collapsed="false">
      <c r="A17" s="1" t="s">
        <v>23</v>
      </c>
      <c r="B17" s="1" t="n">
        <f aca="false">D11-D10</f>
        <v>1</v>
      </c>
      <c r="D17" s="1" t="n">
        <v>32</v>
      </c>
      <c r="E17" s="1" t="n">
        <f aca="false">D17+273</f>
        <v>305</v>
      </c>
      <c r="F17" s="1" t="n">
        <f aca="false">$B$14*EXP(-$B$9/($B$10*E17))</f>
        <v>4.81442179895391E-011</v>
      </c>
      <c r="G17" s="11" t="n">
        <f aca="false">F17*(H16)/$B$5*($B$17/$B$11)/$B$13*$B$4*2</f>
        <v>27586400642497400</v>
      </c>
      <c r="H17" s="2" t="n">
        <f aca="false">H16-G16</f>
        <v>3.9527407698809E+018</v>
      </c>
      <c r="J17" s="11" t="n">
        <f aca="false">(G17/6.02/1E+023*1)/($B$5*$B$6)/($B$17/$B$11)*1000000</f>
        <v>0.000839204351721449</v>
      </c>
      <c r="K17" s="1" t="n">
        <v>0.000908144348592508</v>
      </c>
      <c r="L17" s="4" t="n">
        <v>0.000952322163004513</v>
      </c>
      <c r="N17" s="4" t="n">
        <v>83.3333333333333</v>
      </c>
      <c r="O17" s="4" t="n">
        <v>0.00147190555085081</v>
      </c>
      <c r="P17" s="4" t="n">
        <v>133.333333333333</v>
      </c>
      <c r="Q17" s="4" t="n">
        <v>0.000417889395474502</v>
      </c>
      <c r="R17" s="4" t="n">
        <v>200</v>
      </c>
      <c r="S17" s="4" t="n">
        <v>8.85072271791352E-005</v>
      </c>
      <c r="U17" s="12"/>
      <c r="V17" s="12"/>
      <c r="W17" s="12"/>
      <c r="X17" s="12"/>
      <c r="Y17" s="12"/>
      <c r="Z17" s="12"/>
      <c r="AA17" s="4"/>
      <c r="AC17" s="12"/>
    </row>
    <row r="18" customFormat="false" ht="12.75" hidden="false" customHeight="false" outlineLevel="0" collapsed="false">
      <c r="D18" s="1" t="n">
        <v>33</v>
      </c>
      <c r="E18" s="1" t="n">
        <f aca="false">D18+273</f>
        <v>306</v>
      </c>
      <c r="F18" s="1" t="n">
        <f aca="false">$B$14*EXP(-$B$9/($B$10*E18))</f>
        <v>5.06257575025461E-011</v>
      </c>
      <c r="G18" s="11" t="n">
        <f aca="false">F18*(H17)/$B$5*($B$17/$B$11)/$B$13*$B$4*2</f>
        <v>28815911378844200</v>
      </c>
      <c r="H18" s="2" t="n">
        <f aca="false">H17-G17</f>
        <v>3.9251543692384E+018</v>
      </c>
      <c r="J18" s="11" t="n">
        <f aca="false">(G18/6.02/1E+023*1)/($B$5*$B$6)/($B$17/$B$11)*1000000</f>
        <v>0.000876607229095779</v>
      </c>
      <c r="K18" s="1" t="n">
        <v>0.000951444780493841</v>
      </c>
      <c r="L18" s="4" t="n">
        <v>0.000998958378958181</v>
      </c>
      <c r="N18" s="4" t="n">
        <v>91.6666666666667</v>
      </c>
      <c r="O18" s="4" t="n">
        <v>0.00093312833161852</v>
      </c>
      <c r="P18" s="4" t="n">
        <v>150</v>
      </c>
      <c r="Q18" s="4" t="n">
        <v>0.00013832695035461</v>
      </c>
      <c r="R18" s="4" t="n">
        <v>225</v>
      </c>
      <c r="S18" s="4" t="n">
        <v>4.16545504461222E-005</v>
      </c>
      <c r="U18" s="12"/>
      <c r="V18" s="12"/>
      <c r="W18" s="12"/>
      <c r="X18" s="12"/>
      <c r="Y18" s="12"/>
      <c r="Z18" s="12"/>
      <c r="AA18" s="4"/>
      <c r="AC18" s="12"/>
    </row>
    <row r="19" customFormat="false" ht="12.75" hidden="false" customHeight="false" outlineLevel="0" collapsed="false">
      <c r="D19" s="1" t="n">
        <v>34</v>
      </c>
      <c r="E19" s="1" t="n">
        <f aca="false">D19+273</f>
        <v>307</v>
      </c>
      <c r="F19" s="1" t="n">
        <f aca="false">$B$14*EXP(-$B$9/($B$10*E19))</f>
        <v>5.32177775950746E-011</v>
      </c>
      <c r="G19" s="11" t="n">
        <f aca="false">F19*(H18)/$B$5*($B$17/$B$11)/$B$13*$B$4*2</f>
        <v>30079870883778900</v>
      </c>
      <c r="H19" s="2" t="n">
        <f aca="false">H18-G18</f>
        <v>3.89633845785955E+018</v>
      </c>
      <c r="J19" s="11" t="n">
        <f aca="false">(G19/6.02/1E+023*1)/($B$5*$B$6)/($B$17/$B$11)*1000000</f>
        <v>0.000915058070533455</v>
      </c>
      <c r="K19" s="1" t="n">
        <v>0.000996292048053549</v>
      </c>
      <c r="L19" s="4" t="n">
        <v>0.00104740172078373</v>
      </c>
      <c r="N19" s="4" t="n">
        <v>100</v>
      </c>
      <c r="O19" s="4" t="n">
        <v>0.000517757428967155</v>
      </c>
      <c r="P19" s="4" t="n">
        <v>166.666666666667</v>
      </c>
      <c r="Q19" s="4" t="n">
        <v>5.7537852077001E-005</v>
      </c>
      <c r="R19" s="4" t="n">
        <v>250</v>
      </c>
      <c r="S19" s="4" t="n">
        <v>2.39913520933425E-005</v>
      </c>
      <c r="U19" s="12"/>
      <c r="V19" s="12"/>
      <c r="W19" s="12"/>
      <c r="X19" s="12"/>
      <c r="Y19" s="12"/>
      <c r="Z19" s="12"/>
      <c r="AA19" s="4"/>
      <c r="AC19" s="12"/>
    </row>
    <row r="20" customFormat="false" ht="12.75" hidden="false" customHeight="false" outlineLevel="0" collapsed="false">
      <c r="D20" s="1" t="n">
        <v>35</v>
      </c>
      <c r="E20" s="1" t="n">
        <f aca="false">D20+273</f>
        <v>308</v>
      </c>
      <c r="F20" s="1" t="n">
        <f aca="false">$B$14*EXP(-$B$9/($B$10*E20))</f>
        <v>5.59243726430933E-011</v>
      </c>
      <c r="G20" s="11" t="n">
        <f aca="false">F20*(H19)/$B$5*($B$17/$B$11)/$B$13*$B$4*2</f>
        <v>31377640875977300</v>
      </c>
      <c r="H20" s="2" t="n">
        <f aca="false">H19-G19</f>
        <v>3.86625858697578E+018</v>
      </c>
      <c r="J20" s="11" t="n">
        <f aca="false">(G20/6.02/1E+023*1)/($B$5*$B$6)/($B$17/$B$11)*1000000</f>
        <v>0.000954537458913998</v>
      </c>
      <c r="K20" s="1" t="n">
        <v>0.00104270560118266</v>
      </c>
      <c r="L20" s="4" t="n">
        <v>0.00109769184293076</v>
      </c>
      <c r="N20" s="4" t="n">
        <v>108.333333333333</v>
      </c>
      <c r="O20" s="4" t="n">
        <v>0.000270208050652948</v>
      </c>
      <c r="P20" s="4" t="n">
        <v>183.333333333333</v>
      </c>
      <c r="Q20" s="4" t="n">
        <v>2.97526984126984E-005</v>
      </c>
      <c r="R20" s="4" t="n">
        <v>275</v>
      </c>
      <c r="S20" s="4" t="n">
        <v>1.40818805765271E-005</v>
      </c>
      <c r="U20" s="12"/>
      <c r="V20" s="12"/>
      <c r="W20" s="12"/>
      <c r="X20" s="12"/>
      <c r="Y20" s="12"/>
      <c r="Z20" s="12"/>
      <c r="AA20" s="4"/>
      <c r="AC20" s="12"/>
    </row>
    <row r="21" customFormat="false" ht="12.75" hidden="false" customHeight="false" outlineLevel="0" collapsed="false">
      <c r="D21" s="1" t="n">
        <v>36</v>
      </c>
      <c r="E21" s="1" t="n">
        <f aca="false">D21+273</f>
        <v>309</v>
      </c>
      <c r="F21" s="1" t="n">
        <f aca="false">$B$14*EXP(-$B$9/($B$10*E21))</f>
        <v>5.87497552553367E-011</v>
      </c>
      <c r="G21" s="11" t="n">
        <f aca="false">F21*(H20)/$B$5*($B$17/$B$11)/$B$13*$B$4*2</f>
        <v>32708411386368600</v>
      </c>
      <c r="H21" s="2" t="n">
        <f aca="false">H20-G20</f>
        <v>3.8348809460998E+018</v>
      </c>
      <c r="J21" s="11" t="n">
        <f aca="false">(G21/6.02/1E+023*1)/($B$5*$B$6)/($B$17/$B$11)*1000000</f>
        <v>0.000995020754213586</v>
      </c>
      <c r="K21" s="1" t="n">
        <v>0.00109070208827532</v>
      </c>
      <c r="L21" s="4" t="n">
        <v>0.00114986702493093</v>
      </c>
      <c r="N21" s="4" t="n">
        <v>116.666666666667</v>
      </c>
      <c r="O21" s="4" t="n">
        <v>0.000137545809259992</v>
      </c>
      <c r="P21" s="4" t="n">
        <v>200</v>
      </c>
      <c r="Q21" s="4" t="n">
        <v>2.07704289091523E-005</v>
      </c>
      <c r="R21" s="4"/>
      <c r="S21" s="4"/>
      <c r="U21" s="12"/>
      <c r="V21" s="12"/>
      <c r="W21" s="12"/>
      <c r="X21" s="12"/>
      <c r="Y21" s="12"/>
      <c r="Z21" s="12"/>
      <c r="AA21" s="4"/>
      <c r="AC21" s="12"/>
    </row>
    <row r="22" customFormat="false" ht="15.75" hidden="false" customHeight="false" outlineLevel="0" collapsed="false">
      <c r="A22" s="14"/>
      <c r="D22" s="1" t="n">
        <v>37</v>
      </c>
      <c r="E22" s="1" t="n">
        <f aca="false">D22+273</f>
        <v>310</v>
      </c>
      <c r="F22" s="1" t="n">
        <f aca="false">$B$14*EXP(-$B$9/($B$10*E22))</f>
        <v>6.16982585546961E-011</v>
      </c>
      <c r="G22" s="11" t="n">
        <f aca="false">F22*(H21)/$B$5*($B$17/$B$11)/$B$13*$B$4*2</f>
        <v>34071188564007800</v>
      </c>
      <c r="H22" s="2" t="n">
        <f aca="false">H21-G21</f>
        <v>3.80217253471343E+018</v>
      </c>
      <c r="J22" s="11" t="n">
        <f aca="false">(G22/6.02/1E+023*1)/($B$5*$B$6)/($B$17/$B$11)*1000000</f>
        <v>0.00103647772254818</v>
      </c>
      <c r="K22" s="1" t="n">
        <v>0.00114029504895903</v>
      </c>
      <c r="L22" s="4" t="n">
        <v>0.00120396393940509</v>
      </c>
      <c r="N22" s="4" t="n">
        <v>125</v>
      </c>
      <c r="O22" s="4" t="n">
        <v>6.73144499406411E-005</v>
      </c>
      <c r="P22" s="4" t="n">
        <v>216.666666666667</v>
      </c>
      <c r="Q22" s="4" t="n">
        <v>8.96516041877744E-006</v>
      </c>
      <c r="R22" s="4"/>
      <c r="S22" s="4"/>
      <c r="U22" s="12"/>
      <c r="V22" s="12"/>
      <c r="W22" s="12"/>
      <c r="X22" s="12"/>
      <c r="Y22" s="12"/>
      <c r="Z22" s="12"/>
      <c r="AA22" s="4"/>
      <c r="AC22" s="12"/>
    </row>
    <row r="23" customFormat="false" ht="15.75" hidden="false" customHeight="false" outlineLevel="0" collapsed="false">
      <c r="A23" s="14"/>
      <c r="D23" s="1" t="n">
        <v>38</v>
      </c>
      <c r="E23" s="1" t="n">
        <f aca="false">D23+273</f>
        <v>311</v>
      </c>
      <c r="F23" s="1" t="n">
        <f aca="false">$B$14*EXP(-$B$9/($B$10*E23))</f>
        <v>6.47743384730546E-011</v>
      </c>
      <c r="G23" s="11" t="n">
        <f aca="false">F23*(H22)/$B$5*($B$17/$B$11)/$B$13*$B$4*2</f>
        <v>35464782340293000</v>
      </c>
      <c r="H23" s="2" t="n">
        <f aca="false">H22-G22</f>
        <v>3.76810134614942E+018</v>
      </c>
      <c r="J23" s="11" t="n">
        <f aca="false">(G23/6.02/1E+023*1)/($B$5*$B$6)/($B$17/$B$11)*1000000</f>
        <v>0.00107887216090738</v>
      </c>
      <c r="K23" s="1" t="n">
        <v>0.00119149459097024</v>
      </c>
      <c r="L23" s="4" t="n">
        <v>0.00126001740459038</v>
      </c>
      <c r="N23" s="4" t="n">
        <v>133.333333333333</v>
      </c>
      <c r="O23" s="4" t="n">
        <v>3.28889050257222E-005</v>
      </c>
      <c r="P23" s="4" t="n">
        <v>233.333333333333</v>
      </c>
      <c r="Q23" s="4" t="n">
        <v>6.6725430597771E-006</v>
      </c>
      <c r="R23" s="4"/>
      <c r="S23" s="4"/>
      <c r="U23" s="12"/>
      <c r="V23" s="12"/>
      <c r="W23" s="12"/>
      <c r="X23" s="12"/>
      <c r="Y23" s="12"/>
      <c r="Z23" s="12"/>
      <c r="AA23" s="4"/>
      <c r="AC23" s="12"/>
    </row>
    <row r="24" customFormat="false" ht="12.75" hidden="false" customHeight="false" outlineLevel="0" collapsed="false">
      <c r="B24" s="15"/>
      <c r="D24" s="1" t="n">
        <v>39</v>
      </c>
      <c r="E24" s="1" t="n">
        <f aca="false">D24+273</f>
        <v>312</v>
      </c>
      <c r="F24" s="1" t="n">
        <f aca="false">$B$14*EXP(-$B$9/($B$10*E24))</f>
        <v>6.79825760589804E-011</v>
      </c>
      <c r="G24" s="11" t="n">
        <f aca="false">F24*(H23)/$B$5*($B$17/$B$11)/$B$13*$B$4*2</f>
        <v>36887794036207100</v>
      </c>
      <c r="H24" s="2" t="n">
        <f aca="false">H23-G23</f>
        <v>3.73263656380913E+018</v>
      </c>
      <c r="J24" s="11" t="n">
        <f aca="false">(G24/6.02/1E+023*1)/($B$5*$B$6)/($B$17/$B$11)*1000000</f>
        <v>0.00112216152015499</v>
      </c>
      <c r="K24" s="1" t="n">
        <v>0.00124430705132733</v>
      </c>
      <c r="L24" s="4" t="n">
        <v>0.00131806012097948</v>
      </c>
      <c r="N24" s="4" t="n">
        <v>141.666666666667</v>
      </c>
      <c r="O24" s="4" t="n">
        <v>1.71165445191927E-005</v>
      </c>
      <c r="P24" s="4" t="n">
        <v>250</v>
      </c>
      <c r="Q24" s="4" t="n">
        <v>4.96163458291118E-006</v>
      </c>
      <c r="R24" s="4"/>
      <c r="S24" s="4"/>
      <c r="U24" s="12"/>
      <c r="V24" s="12"/>
      <c r="W24" s="12"/>
      <c r="X24" s="12"/>
      <c r="Y24" s="12"/>
      <c r="Z24" s="12"/>
      <c r="AA24" s="4"/>
      <c r="AC24" s="12"/>
    </row>
    <row r="25" customFormat="false" ht="12.75" hidden="false" customHeight="false" outlineLevel="0" collapsed="false">
      <c r="A25" s="6"/>
      <c r="D25" s="1" t="n">
        <v>40</v>
      </c>
      <c r="E25" s="1" t="n">
        <f aca="false">D25+273</f>
        <v>313</v>
      </c>
      <c r="F25" s="1" t="n">
        <f aca="false">$B$14*EXP(-$B$9/($B$10*E25))</f>
        <v>7.13276797976825E-011</v>
      </c>
      <c r="G25" s="11" t="n">
        <f aca="false">F25*(H24)/$B$5*($B$17/$B$11)/$B$13*$B$4*2</f>
        <v>38338604009927900</v>
      </c>
      <c r="H25" s="2" t="n">
        <f aca="false">H24-G24</f>
        <v>3.69574876977292E+018</v>
      </c>
      <c r="J25" s="11" t="n">
        <f aca="false">(G25/6.02/1E+023*1)/($B$5*$B$6)/($B$17/$B$11)*1000000</f>
        <v>0.00116629652925769</v>
      </c>
      <c r="K25" s="1" t="n">
        <v>0.0012987346421168</v>
      </c>
      <c r="L25" s="4" t="n">
        <v>0.00137812239171581</v>
      </c>
      <c r="N25" s="4" t="n">
        <v>150</v>
      </c>
      <c r="O25" s="4" t="n">
        <v>8.06510407597942E-006</v>
      </c>
      <c r="P25" s="4" t="n">
        <v>266.666666666667</v>
      </c>
      <c r="Q25" s="4"/>
      <c r="R25" s="4"/>
      <c r="S25" s="4"/>
      <c r="U25" s="12"/>
      <c r="V25" s="12"/>
      <c r="W25" s="12"/>
      <c r="X25" s="12"/>
      <c r="Y25" s="12"/>
      <c r="Z25" s="12"/>
      <c r="AA25" s="4"/>
      <c r="AC25" s="12"/>
    </row>
    <row r="26" customFormat="false" ht="12.75" hidden="false" customHeight="false" outlineLevel="0" collapsed="false">
      <c r="D26" s="1" t="n">
        <v>41</v>
      </c>
      <c r="E26" s="1" t="n">
        <f aca="false">D26+273</f>
        <v>314</v>
      </c>
      <c r="F26" s="1" t="n">
        <f aca="false">$B$14*EXP(-$B$9/($B$10*E26))</f>
        <v>7.48144879426273E-011</v>
      </c>
      <c r="G26" s="11" t="n">
        <f aca="false">F26*(H25)/$B$5*($B$17/$B$11)/$B$13*$B$4*2</f>
        <v>39815359455622500</v>
      </c>
      <c r="H26" s="2" t="n">
        <f aca="false">H25-G25</f>
        <v>3.65741016576299E+018</v>
      </c>
      <c r="J26" s="11" t="n">
        <f aca="false">(G26/6.02/1E+023*1)/($B$5*$B$6)/($B$17/$B$11)*1000000</f>
        <v>0.00121122082411282</v>
      </c>
      <c r="K26" s="1" t="n">
        <v>0.00135477508136983</v>
      </c>
      <c r="L26" s="4" t="n">
        <v>0.00144023182644941</v>
      </c>
      <c r="N26" s="4" t="n">
        <v>158.333333333333</v>
      </c>
      <c r="O26" s="4" t="n">
        <v>5.65940561931144E-006</v>
      </c>
      <c r="P26" s="4" t="n">
        <v>283.333333333333</v>
      </c>
      <c r="Q26" s="4"/>
      <c r="R26" s="4"/>
      <c r="S26" s="4"/>
      <c r="U26" s="12"/>
      <c r="V26" s="12"/>
      <c r="W26" s="12"/>
      <c r="X26" s="12"/>
      <c r="Y26" s="12"/>
      <c r="Z26" s="12"/>
      <c r="AA26" s="4"/>
      <c r="AC26" s="12"/>
    </row>
    <row r="27" customFormat="false" ht="12.75" hidden="false" customHeight="false" outlineLevel="0" collapsed="false">
      <c r="D27" s="1" t="n">
        <v>42</v>
      </c>
      <c r="E27" s="1" t="n">
        <f aca="false">D27+273</f>
        <v>315</v>
      </c>
      <c r="F27" s="1" t="n">
        <f aca="false">$B$14*EXP(-$B$9/($B$10*E27))</f>
        <v>7.84479708582081E-011</v>
      </c>
      <c r="G27" s="11" t="n">
        <f aca="false">F27*(H26)/$B$5*($B$17/$B$11)/$B$13*$B$4*2</f>
        <v>41315962478441700</v>
      </c>
      <c r="H27" s="2" t="n">
        <f aca="false">H26-G26</f>
        <v>3.61759480630737E+018</v>
      </c>
      <c r="J27" s="11" t="n">
        <f aca="false">(G27/6.02/1E+023*1)/($B$5*$B$6)/($B$17/$B$11)*1000000</f>
        <v>0.00125687058477845</v>
      </c>
      <c r="K27" s="1" t="n">
        <v>0.00141242120968679</v>
      </c>
      <c r="L27" s="4" t="n">
        <v>0.00150441302843008</v>
      </c>
      <c r="N27" s="4" t="n">
        <v>166.666666666667</v>
      </c>
      <c r="O27" s="4" t="n">
        <v>4.27913612979818E-006</v>
      </c>
      <c r="P27" s="4" t="n">
        <v>300</v>
      </c>
      <c r="Q27" s="4"/>
      <c r="R27" s="4"/>
      <c r="S27" s="4"/>
      <c r="U27" s="12"/>
      <c r="V27" s="12"/>
      <c r="W27" s="12"/>
      <c r="X27" s="12"/>
      <c r="Y27" s="12"/>
      <c r="Z27" s="12"/>
      <c r="AA27" s="4"/>
      <c r="AC27" s="12"/>
    </row>
    <row r="28" customFormat="false" ht="12.75" hidden="false" customHeight="false" outlineLevel="0" collapsed="false">
      <c r="D28" s="1" t="n">
        <v>43</v>
      </c>
      <c r="E28" s="1" t="n">
        <f aca="false">D28+273</f>
        <v>316</v>
      </c>
      <c r="F28" s="1" t="n">
        <f aca="false">$B$14*EXP(-$B$9/($B$10*E28))</f>
        <v>8.22332333728473E-011</v>
      </c>
      <c r="G28" s="11" t="n">
        <f aca="false">F28*(H27)/$B$5*($B$17/$B$11)/$B$13*$B$4*2</f>
        <v>42838058585588300</v>
      </c>
      <c r="H28" s="2" t="n">
        <f aca="false">H27-G27</f>
        <v>3.57627884382893E+018</v>
      </c>
      <c r="J28" s="11" t="n">
        <f aca="false">(G28/6.02/1E+023*1)/($B$5*$B$6)/($B$17/$B$11)*1000000</f>
        <v>0.00130317418536083</v>
      </c>
      <c r="K28" s="1" t="n">
        <v>0.00147166059346715</v>
      </c>
      <c r="L28" s="4" t="n">
        <v>0.00157068726469731</v>
      </c>
      <c r="N28" s="4" t="n">
        <v>175</v>
      </c>
      <c r="O28" s="4" t="n">
        <v>3.41007756232687E-006</v>
      </c>
      <c r="P28" s="4" t="n">
        <v>316.666666666667</v>
      </c>
      <c r="Q28" s="4"/>
      <c r="R28" s="4"/>
      <c r="S28" s="4"/>
      <c r="U28" s="12"/>
      <c r="V28" s="12"/>
      <c r="W28" s="12"/>
      <c r="X28" s="12"/>
      <c r="Y28" s="12"/>
      <c r="Z28" s="12"/>
      <c r="AA28" s="4"/>
      <c r="AC28" s="12"/>
    </row>
    <row r="29" customFormat="false" ht="12.75" hidden="false" customHeight="false" outlineLevel="0" collapsed="false">
      <c r="D29" s="1" t="n">
        <v>44</v>
      </c>
      <c r="E29" s="1" t="n">
        <f aca="false">D29+273</f>
        <v>317</v>
      </c>
      <c r="F29" s="1" t="n">
        <f aca="false">$B$14*EXP(-$B$9/($B$10*E29))</f>
        <v>8.61755171419149E-011</v>
      </c>
      <c r="G29" s="11" t="n">
        <f aca="false">F29*(H28)/$B$5*($B$17/$B$11)/$B$13*$B$4*2</f>
        <v>44379025748733200</v>
      </c>
      <c r="H29" s="2" t="n">
        <f aca="false">H28-G28</f>
        <v>3.53344078524334E+018</v>
      </c>
      <c r="J29" s="11" t="n">
        <f aca="false">(G29/6.02/1E+023*1)/($B$5*$B$6)/($B$17/$B$11)*1000000</f>
        <v>0.00135005186128275</v>
      </c>
      <c r="K29" s="1" t="n">
        <v>0.00153247511582338</v>
      </c>
      <c r="L29" s="4" t="n">
        <v>0.0016390721193225</v>
      </c>
      <c r="N29" s="4" t="n">
        <v>183.333333333333</v>
      </c>
      <c r="O29" s="4" t="n">
        <v>2.8026387020182E-006</v>
      </c>
      <c r="P29" s="4" t="n">
        <v>333.333333333333</v>
      </c>
      <c r="Q29" s="4"/>
      <c r="R29" s="4"/>
      <c r="S29" s="4"/>
      <c r="U29" s="12"/>
      <c r="V29" s="12"/>
      <c r="W29" s="12"/>
      <c r="X29" s="12"/>
      <c r="Y29" s="12"/>
      <c r="Z29" s="12"/>
      <c r="AA29" s="4"/>
      <c r="AC29" s="12"/>
    </row>
    <row r="30" customFormat="false" ht="12.75" hidden="false" customHeight="false" outlineLevel="0" collapsed="false">
      <c r="D30" s="1" t="n">
        <v>45</v>
      </c>
      <c r="E30" s="1" t="n">
        <f aca="false">D30+273</f>
        <v>318</v>
      </c>
      <c r="F30" s="1" t="n">
        <f aca="false">$B$14*EXP(-$B$9/($B$10*E30))</f>
        <v>9.02802030198295E-011</v>
      </c>
      <c r="G30" s="11" t="n">
        <f aca="false">F30*(H29)/$B$5*($B$17/$B$11)/$B$13*$B$4*2</f>
        <v>45935964208845300</v>
      </c>
      <c r="H30" s="2" t="n">
        <f aca="false">H29-G29</f>
        <v>3.48906175949461E+018</v>
      </c>
      <c r="J30" s="11" t="n">
        <f aca="false">(G30/6.02/1E+023*1)/($B$5*$B$6)/($B$17/$B$11)*1000000</f>
        <v>0.00139741539913682</v>
      </c>
      <c r="K30" s="1" t="n">
        <v>0.0015948405564994</v>
      </c>
      <c r="L30" s="4" t="n">
        <v>0.00170958112976757</v>
      </c>
      <c r="N30" s="4" t="n">
        <v>191.666666666667</v>
      </c>
      <c r="O30" s="4" t="n">
        <v>2.4929050257222E-006</v>
      </c>
      <c r="P30" s="4"/>
      <c r="Q30" s="4"/>
      <c r="R30" s="4"/>
      <c r="S30" s="4"/>
      <c r="U30" s="12"/>
      <c r="V30" s="12"/>
      <c r="W30" s="12"/>
      <c r="X30" s="12"/>
      <c r="Y30" s="12"/>
      <c r="Z30" s="12"/>
      <c r="AA30" s="4"/>
      <c r="AC30" s="12"/>
    </row>
    <row r="31" customFormat="false" ht="12.75" hidden="false" customHeight="false" outlineLevel="0" collapsed="false">
      <c r="D31" s="1" t="n">
        <v>46</v>
      </c>
      <c r="E31" s="1" t="n">
        <f aca="false">D31+273</f>
        <v>319</v>
      </c>
      <c r="F31" s="1" t="n">
        <f aca="false">$B$14*EXP(-$B$9/($B$10*E31))</f>
        <v>9.45528134407097E-011</v>
      </c>
      <c r="G31" s="11" t="n">
        <f aca="false">F31*(H30)/$B$5*($B$17/$B$11)/$B$13*$B$4*2</f>
        <v>47505687210519600</v>
      </c>
      <c r="H31" s="2" t="n">
        <f aca="false">H30-G30</f>
        <v>3.44312579528576E+018</v>
      </c>
      <c r="J31" s="11" t="n">
        <f aca="false">(G31/6.02/1E+023*1)/($B$5*$B$6)/($B$17/$B$11)*1000000</f>
        <v>0.00144516785481503</v>
      </c>
      <c r="K31" s="1" t="n">
        <v>0.00165872616237855</v>
      </c>
      <c r="L31" s="4" t="n">
        <v>0.00178222340654766</v>
      </c>
      <c r="N31" s="4"/>
      <c r="O31" s="4"/>
      <c r="P31" s="4"/>
      <c r="Q31" s="4"/>
      <c r="R31" s="4"/>
      <c r="S31" s="4"/>
      <c r="U31" s="12"/>
      <c r="V31" s="12"/>
      <c r="W31" s="12"/>
      <c r="X31" s="12"/>
      <c r="Y31" s="12"/>
      <c r="Z31" s="12"/>
      <c r="AA31" s="4"/>
      <c r="AC31" s="12"/>
    </row>
    <row r="32" customFormat="false" ht="12.75" hidden="false" customHeight="false" outlineLevel="0" collapsed="false">
      <c r="D32" s="1" t="n">
        <v>47</v>
      </c>
      <c r="E32" s="1" t="n">
        <f aca="false">D32+273</f>
        <v>320</v>
      </c>
      <c r="F32" s="1" t="n">
        <f aca="false">$B$14*EXP(-$B$9/($B$10*E32))</f>
        <v>9.8999014806937E-011</v>
      </c>
      <c r="G32" s="11" t="n">
        <f aca="false">F32*(H31)/$B$5*($B$17/$B$11)/$B$13*$B$4*2</f>
        <v>49084712868908400</v>
      </c>
      <c r="H32" s="2" t="n">
        <f aca="false">H31-G31</f>
        <v>3.39562010807524E+018</v>
      </c>
      <c r="J32" s="11" t="n">
        <f aca="false">(G32/6.02/1E+023*1)/($B$5*$B$6)/($B$17/$B$11)*1000000</f>
        <v>0.00149320330609309</v>
      </c>
      <c r="K32" s="1" t="n">
        <v>0.0017240942104528</v>
      </c>
      <c r="L32" s="4" t="n">
        <v>0.00185700323652386</v>
      </c>
      <c r="N32" s="4"/>
      <c r="O32" s="4"/>
      <c r="P32" s="4"/>
      <c r="Q32" s="4"/>
      <c r="R32" s="4"/>
      <c r="S32" s="4"/>
      <c r="U32" s="12"/>
      <c r="V32" s="12"/>
      <c r="W32" s="12"/>
      <c r="X32" s="12"/>
      <c r="Y32" s="12"/>
      <c r="Z32" s="12"/>
      <c r="AA32" s="4"/>
      <c r="AC32" s="12"/>
    </row>
    <row r="33" customFormat="false" ht="12.75" hidden="false" customHeight="false" outlineLevel="0" collapsed="false">
      <c r="D33" s="1" t="n">
        <v>48</v>
      </c>
      <c r="E33" s="1" t="n">
        <f aca="false">D33+273</f>
        <v>321</v>
      </c>
      <c r="F33" s="1" t="n">
        <f aca="false">$B$14*EXP(-$B$9/($B$10*E33))</f>
        <v>1.03624619884984E-010</v>
      </c>
      <c r="G33" s="11" t="n">
        <f aca="false">F33*(H32)/$B$5*($B$17/$B$11)/$B$13*$B$4*2</f>
        <v>50669257388127000</v>
      </c>
      <c r="H33" s="2" t="n">
        <f aca="false">H32-G32</f>
        <v>3.34653539520633E+018</v>
      </c>
      <c r="J33" s="11" t="n">
        <f aca="false">(G33/6.02/1E+023*1)/($B$5*$B$6)/($B$17/$B$11)*1000000</f>
        <v>0.00154140664632792</v>
      </c>
      <c r="K33" s="1" t="n">
        <v>0.00179089956543405</v>
      </c>
      <c r="L33" s="4" t="n">
        <v>0.00193391967030671</v>
      </c>
      <c r="N33" s="4"/>
      <c r="O33" s="4"/>
      <c r="P33" s="4"/>
      <c r="Q33" s="4"/>
      <c r="R33" s="4"/>
      <c r="S33" s="4"/>
      <c r="T33" s="16"/>
      <c r="U33" s="12"/>
      <c r="V33" s="12"/>
      <c r="W33" s="12"/>
      <c r="X33" s="12"/>
      <c r="Y33" s="12"/>
      <c r="Z33" s="12"/>
      <c r="AA33" s="4"/>
      <c r="AC33" s="12"/>
    </row>
    <row r="34" customFormat="false" ht="12.75" hidden="false" customHeight="false" outlineLevel="0" collapsed="false">
      <c r="D34" s="1" t="n">
        <v>49</v>
      </c>
      <c r="E34" s="1" t="n">
        <f aca="false">D34+273</f>
        <v>322</v>
      </c>
      <c r="F34" s="1" t="n">
        <f aca="false">$B$14*EXP(-$B$9/($B$10*E34))</f>
        <v>1.0843559020786E-010</v>
      </c>
      <c r="G34" s="11" t="n">
        <f aca="false">F34*(H33)/$B$5*($B$17/$B$11)/$B$13*$B$4*2</f>
        <v>52255229865219800</v>
      </c>
      <c r="H34" s="2" t="n">
        <f aca="false">H33-G33</f>
        <v>3.29586613781821E+018</v>
      </c>
      <c r="J34" s="11" t="n">
        <f aca="false">(G34/6.02/1E+023*1)/($B$5*$B$6)/($B$17/$B$11)*1000000</f>
        <v>0.00158965342638941</v>
      </c>
      <c r="K34" s="1" t="n">
        <v>0.0018590892345201</v>
      </c>
      <c r="L34" s="4" t="n">
        <v>0.0020129660944227</v>
      </c>
      <c r="N34" s="4"/>
      <c r="O34" s="4"/>
      <c r="P34" s="4"/>
      <c r="Q34" s="4"/>
      <c r="R34" s="4"/>
      <c r="S34" s="4"/>
      <c r="T34" s="16"/>
      <c r="U34" s="12"/>
      <c r="V34" s="12"/>
      <c r="W34" s="12"/>
      <c r="X34" s="12"/>
      <c r="Y34" s="12"/>
      <c r="Z34" s="12"/>
      <c r="AA34" s="4"/>
      <c r="AC34" s="12"/>
    </row>
    <row r="35" customFormat="false" ht="12.75" hidden="false" customHeight="false" outlineLevel="0" collapsed="false">
      <c r="D35" s="1" t="n">
        <v>50</v>
      </c>
      <c r="E35" s="1" t="n">
        <f aca="false">D35+273</f>
        <v>323</v>
      </c>
      <c r="F35" s="1" t="n">
        <f aca="false">$B$14*EXP(-$B$9/($B$10*E35))</f>
        <v>1.13438038483523E-010</v>
      </c>
      <c r="G35" s="11" t="n">
        <f aca="false">F35*(H34)/$B$5*($B$17/$B$11)/$B$13*$B$4*2</f>
        <v>53838228928084200</v>
      </c>
      <c r="H35" s="2" t="n">
        <f aca="false">H34-G34</f>
        <v>3.24361090795299E+018</v>
      </c>
      <c r="J35" s="11" t="n">
        <f aca="false">(G35/6.02/1E+023*1)/($B$5*$B$6)/($B$17/$B$11)*1000000</f>
        <v>0.00163780975238289</v>
      </c>
      <c r="K35" s="1" t="n">
        <v>0.00192860192218138</v>
      </c>
      <c r="L35" s="4" t="n">
        <v>0.00209412978908559</v>
      </c>
      <c r="N35" s="4"/>
      <c r="O35" s="4"/>
      <c r="P35" s="4"/>
      <c r="Q35" s="4"/>
      <c r="R35" s="4"/>
      <c r="S35" s="4"/>
      <c r="T35" s="16"/>
      <c r="U35" s="12"/>
      <c r="V35" s="12"/>
      <c r="W35" s="12"/>
      <c r="X35" s="12"/>
      <c r="Y35" s="12"/>
      <c r="Z35" s="12"/>
      <c r="AA35" s="4"/>
      <c r="AC35" s="12"/>
    </row>
    <row r="36" customFormat="false" ht="12.75" hidden="false" customHeight="false" outlineLevel="0" collapsed="false">
      <c r="D36" s="1" t="n">
        <v>51</v>
      </c>
      <c r="E36" s="1" t="n">
        <f aca="false">D36+273</f>
        <v>324</v>
      </c>
      <c r="F36" s="1" t="n">
        <f aca="false">$B$14*EXP(-$B$9/($B$10*E36))</f>
        <v>1.18638231008594E-010</v>
      </c>
      <c r="G36" s="11" t="n">
        <f aca="false">F36*(H35)/$B$5*($B$17/$B$11)/$B$13*$B$4*2</f>
        <v>55413541468760000</v>
      </c>
      <c r="H36" s="2" t="n">
        <f aca="false">H35-G35</f>
        <v>3.1897726790249E+018</v>
      </c>
      <c r="J36" s="11" t="n">
        <f aca="false">(G36/6.02/1E+023*1)/($B$5*$B$6)/($B$17/$B$11)*1000000</f>
        <v>0.00168573224711459</v>
      </c>
      <c r="K36" s="1" t="n">
        <v>0.00199936758820925</v>
      </c>
      <c r="L36" s="4" t="n">
        <v>0.00217739147262212</v>
      </c>
      <c r="T36" s="16"/>
      <c r="U36" s="12"/>
      <c r="V36" s="12"/>
      <c r="W36" s="12"/>
      <c r="X36" s="12"/>
      <c r="Y36" s="12"/>
      <c r="Z36" s="12"/>
      <c r="AC36" s="12"/>
    </row>
    <row r="37" customFormat="false" ht="12.75" hidden="false" customHeight="false" outlineLevel="0" collapsed="false">
      <c r="D37" s="1" t="n">
        <v>52</v>
      </c>
      <c r="E37" s="1" t="n">
        <f aca="false">D37+273</f>
        <v>325</v>
      </c>
      <c r="F37" s="1" t="n">
        <f aca="false">$B$14*EXP(-$B$9/($B$10*E37))</f>
        <v>1.24042590086723E-010</v>
      </c>
      <c r="G37" s="11" t="n">
        <f aca="false">F37*(H36)/$B$5*($B$17/$B$11)/$B$13*$B$4*2</f>
        <v>56976143744752300</v>
      </c>
      <c r="H37" s="2" t="n">
        <f aca="false">H36-G36</f>
        <v>3.13435913755614E+018</v>
      </c>
      <c r="J37" s="11" t="n">
        <f aca="false">(G37/6.02/1E+023*1)/($B$5*$B$6)/($B$17/$B$11)*1000000</f>
        <v>0.00173326808359492</v>
      </c>
      <c r="K37" s="1" t="n">
        <v>0.00207130701266065</v>
      </c>
      <c r="L37" s="4" t="n">
        <v>0.00226272483382918</v>
      </c>
      <c r="T37" s="16"/>
      <c r="U37" s="12"/>
      <c r="V37" s="12"/>
      <c r="W37" s="12"/>
      <c r="X37" s="12"/>
      <c r="Y37" s="12"/>
      <c r="Z37" s="12"/>
      <c r="AC37" s="12"/>
    </row>
    <row r="38" customFormat="false" ht="12.75" hidden="false" customHeight="false" outlineLevel="0" collapsed="false">
      <c r="D38" s="1" t="n">
        <v>53</v>
      </c>
      <c r="E38" s="1" t="n">
        <f aca="false">D38+273</f>
        <v>326</v>
      </c>
      <c r="F38" s="1" t="n">
        <f aca="false">$B$14*EXP(-$B$9/($B$10*E38))</f>
        <v>1.29657696450933E-010</v>
      </c>
      <c r="G38" s="11" t="n">
        <f aca="false">F38*(H37)/$B$5*($B$17/$B$11)/$B$13*$B$4*2</f>
        <v>58520705130066700</v>
      </c>
      <c r="H38" s="2" t="n">
        <f aca="false">H37-G37</f>
        <v>3.07738299381139E+018</v>
      </c>
      <c r="J38" s="11" t="n">
        <f aca="false">(G38/6.02/1E+023*1)/($B$5*$B$6)/($B$17/$B$11)*1000000</f>
        <v>0.00178025509914851</v>
      </c>
      <c r="K38" s="1" t="n">
        <v>0.00214433137174632</v>
      </c>
      <c r="L38" s="4" t="n">
        <v>0.00235009605378579</v>
      </c>
      <c r="T38" s="16"/>
      <c r="U38" s="12"/>
      <c r="V38" s="12"/>
      <c r="W38" s="12"/>
      <c r="X38" s="12"/>
      <c r="Y38" s="12"/>
      <c r="Z38" s="12"/>
      <c r="AC38" s="12"/>
    </row>
    <row r="39" customFormat="false" ht="12.75" hidden="false" customHeight="false" outlineLevel="0" collapsed="false">
      <c r="D39" s="1" t="n">
        <v>54</v>
      </c>
      <c r="E39" s="1" t="n">
        <f aca="false">D39+273</f>
        <v>327</v>
      </c>
      <c r="F39" s="1" t="n">
        <f aca="false">$B$14*EXP(-$B$9/($B$10*E39))</f>
        <v>1.3549029168929E-010</v>
      </c>
      <c r="G39" s="11" t="n">
        <f aca="false">F39*(H38)/$B$5*($B$17/$B$11)/$B$13*$B$4*2</f>
        <v>60041594803848000</v>
      </c>
      <c r="H39" s="2" t="n">
        <f aca="false">H38-G38</f>
        <v>3.01886228868132E+018</v>
      </c>
      <c r="J39" s="11" t="n">
        <f aca="false">(G39/6.02/1E+023*1)/($B$5*$B$6)/($B$17/$B$11)*1000000</f>
        <v>0.00182652199888893</v>
      </c>
      <c r="K39" s="1" t="n">
        <v>0.00221834182913668</v>
      </c>
      <c r="L39" s="4" t="n">
        <v>0.00243946331891061</v>
      </c>
      <c r="T39" s="16"/>
      <c r="U39" s="12"/>
      <c r="V39" s="12"/>
      <c r="W39" s="12"/>
      <c r="X39" s="12"/>
      <c r="Y39" s="12"/>
      <c r="Z39" s="12"/>
      <c r="AC39" s="12"/>
    </row>
    <row r="40" customFormat="false" ht="12.75" hidden="false" customHeight="false" outlineLevel="0" collapsed="false">
      <c r="D40" s="1" t="n">
        <v>55</v>
      </c>
      <c r="E40" s="1" t="n">
        <f aca="false">D40+273</f>
        <v>328</v>
      </c>
      <c r="F40" s="1" t="n">
        <f aca="false">$B$14*EXP(-$B$9/($B$10*E40))</f>
        <v>1.4154728067321E-010</v>
      </c>
      <c r="G40" s="11" t="n">
        <f aca="false">F40*(H39)/$B$5*($B$17/$B$11)/$B$13*$B$4*2</f>
        <v>61532891667323100</v>
      </c>
      <c r="H40" s="2" t="n">
        <f aca="false">H39-G39</f>
        <v>2.95882069387748E+018</v>
      </c>
      <c r="J40" s="11" t="n">
        <f aca="false">(G40/6.02/1E+023*1)/($B$5*$B$6)/($B$17/$B$11)*1000000</f>
        <v>0.00187188865740142</v>
      </c>
      <c r="K40" s="1" t="n">
        <v>0.00229322914759945</v>
      </c>
      <c r="L40" s="4" t="n">
        <v>0.00253077632734229</v>
      </c>
      <c r="T40" s="16"/>
      <c r="U40" s="12"/>
      <c r="V40" s="12"/>
      <c r="W40" s="12"/>
      <c r="X40" s="12"/>
      <c r="Z40" s="17"/>
      <c r="AC40" s="12"/>
    </row>
    <row r="41" customFormat="false" ht="12.75" hidden="false" customHeight="false" outlineLevel="0" collapsed="false">
      <c r="D41" s="1" t="n">
        <v>56</v>
      </c>
      <c r="E41" s="1" t="n">
        <f aca="false">D41+273</f>
        <v>329</v>
      </c>
      <c r="F41" s="1" t="n">
        <f aca="false">$B$14*EXP(-$B$9/($B$10*E41))</f>
        <v>1.47835733987753E-010</v>
      </c>
      <c r="G41" s="11" t="n">
        <f aca="false">F41*(H40)/$B$5*($B$17/$B$11)/$B$13*$B$4*2</f>
        <v>62988397778524200</v>
      </c>
      <c r="H41" s="2" t="n">
        <f aca="false">H40-G40</f>
        <v>2.89728780221015E+018</v>
      </c>
      <c r="J41" s="11" t="n">
        <f aca="false">(G41/6.02/1E+023*1)/($B$5*$B$6)/($B$17/$B$11)*1000000</f>
        <v>0.00191616652743987</v>
      </c>
      <c r="K41" s="1" t="n">
        <v>0.00236887332633048</v>
      </c>
      <c r="L41" s="4" t="n">
        <v>0.00262397579102729</v>
      </c>
      <c r="T41" s="16"/>
      <c r="U41" s="12"/>
      <c r="V41" s="12"/>
      <c r="W41" s="12"/>
      <c r="X41" s="12"/>
      <c r="Z41" s="17"/>
      <c r="AC41" s="12"/>
    </row>
    <row r="42" customFormat="false" ht="12.75" hidden="false" customHeight="false" outlineLevel="0" collapsed="false">
      <c r="D42" s="1" t="n">
        <v>57</v>
      </c>
      <c r="E42" s="1" t="n">
        <f aca="false">D42+273</f>
        <v>330</v>
      </c>
      <c r="F42" s="1" t="n">
        <f aca="false">$B$14*EXP(-$B$9/($B$10*E42))</f>
        <v>1.54362890363222E-010</v>
      </c>
      <c r="G42" s="11" t="n">
        <f aca="false">F42*(H41)/$B$5*($B$17/$B$11)/$B$13*$B$4*2</f>
        <v>64401655588310400</v>
      </c>
      <c r="H42" s="2" t="n">
        <f aca="false">H41-G41</f>
        <v>2.83429940443163E+018</v>
      </c>
      <c r="J42" s="11" t="n">
        <f aca="false">(G42/6.02/1E+023*1)/($B$5*$B$6)/($B$17/$B$11)*1000000</f>
        <v>0.00195915916426288</v>
      </c>
      <c r="K42" s="1" t="n">
        <v>0.0024451432697911</v>
      </c>
      <c r="L42" s="4" t="n">
        <v>0.00271899293622631</v>
      </c>
      <c r="T42" s="16"/>
      <c r="U42" s="12"/>
      <c r="V42" s="12"/>
      <c r="W42" s="12"/>
      <c r="X42" s="12"/>
      <c r="Z42" s="17"/>
      <c r="AC42" s="12"/>
    </row>
    <row r="43" customFormat="false" ht="12.75" hidden="false" customHeight="false" outlineLevel="0" collapsed="false">
      <c r="D43" s="1" t="n">
        <v>58</v>
      </c>
      <c r="E43" s="1" t="n">
        <f aca="false">D43+273</f>
        <v>331</v>
      </c>
      <c r="F43" s="1" t="n">
        <f aca="false">$B$14*EXP(-$B$9/($B$10*E43))</f>
        <v>1.61136159107392E-010</v>
      </c>
      <c r="G43" s="11" t="n">
        <f aca="false">F43*(H42)/$B$5*($B$17/$B$11)/$B$13*$B$4*2</f>
        <v>65765969249829500</v>
      </c>
      <c r="H43" s="2" t="n">
        <f aca="false">H42-G42</f>
        <v>2.76989774884332E+018</v>
      </c>
      <c r="J43" s="11" t="n">
        <f aca="false">(G43/6.02/1E+023*1)/($B$5*$B$6)/($B$17/$B$11)*1000000</f>
        <v>0.00200066287388769</v>
      </c>
      <c r="K43" s="1" t="n">
        <v>0.00252189649431454</v>
      </c>
      <c r="L43" s="4" t="n">
        <v>0.00281574900549676</v>
      </c>
      <c r="T43" s="16"/>
      <c r="U43" s="12"/>
      <c r="V43" s="12"/>
      <c r="W43" s="12"/>
      <c r="X43" s="12"/>
      <c r="Z43" s="17"/>
      <c r="AC43" s="12"/>
    </row>
    <row r="44" customFormat="false" ht="12.75" hidden="false" customHeight="false" outlineLevel="0" collapsed="false">
      <c r="D44" s="1" t="n">
        <v>59</v>
      </c>
      <c r="E44" s="1" t="n">
        <f aca="false">D44+273</f>
        <v>332</v>
      </c>
      <c r="F44" s="1" t="n">
        <f aca="false">$B$14*EXP(-$B$9/($B$10*E44))</f>
        <v>1.68163122537702E-010</v>
      </c>
      <c r="G44" s="11" t="n">
        <f aca="false">F44*(H43)/$B$5*($B$17/$B$11)/$B$13*$B$4*2</f>
        <v>67074430256012500</v>
      </c>
      <c r="H44" s="2" t="n">
        <f aca="false">H43-G43</f>
        <v>2.70413177959349E+018</v>
      </c>
      <c r="J44" s="11" t="n">
        <f aca="false">(G44/6.02/1E+023*1)/($B$5*$B$6)/($B$17/$B$11)*1000000</f>
        <v>0.00204046749300697</v>
      </c>
      <c r="K44" s="1" t="n">
        <v>0.00259897887918535</v>
      </c>
      <c r="L44" s="4" t="n">
        <v>0.00291415476457237</v>
      </c>
      <c r="T44" s="16"/>
      <c r="U44" s="12"/>
      <c r="V44" s="12"/>
      <c r="W44" s="12"/>
      <c r="X44" s="12"/>
      <c r="Z44" s="17"/>
      <c r="AC44" s="12"/>
    </row>
    <row r="45" customFormat="false" ht="12.75" hidden="false" customHeight="false" outlineLevel="0" collapsed="false">
      <c r="D45" s="1" t="n">
        <v>60</v>
      </c>
      <c r="E45" s="1" t="n">
        <f aca="false">D45+273</f>
        <v>333</v>
      </c>
      <c r="F45" s="1" t="n">
        <f aca="false">$B$14*EXP(-$B$9/($B$10*E45))</f>
        <v>1.75451538412726E-010</v>
      </c>
      <c r="G45" s="11" t="n">
        <f aca="false">F45*(H44)/$B$5*($B$17/$B$11)/$B$13*$B$4*2</f>
        <v>68319947635260500</v>
      </c>
      <c r="H45" s="2" t="n">
        <f aca="false">H44-G44</f>
        <v>2.63705734933748E+018</v>
      </c>
      <c r="J45" s="11" t="n">
        <f aca="false">(G45/6.02/1E+023*1)/($B$5*$B$6)/($B$17/$B$11)*1000000</f>
        <v>0.00207835730757014</v>
      </c>
      <c r="K45" s="1" t="n">
        <v>0.00267622446932083</v>
      </c>
      <c r="L45" s="4" t="n">
        <v>0.00301411001794189</v>
      </c>
      <c r="T45" s="16"/>
      <c r="U45" s="12"/>
      <c r="V45" s="12"/>
      <c r="W45" s="12"/>
      <c r="X45" s="12"/>
      <c r="Z45" s="17"/>
      <c r="AC45" s="12"/>
    </row>
    <row r="46" customFormat="false" ht="12.75" hidden="false" customHeight="false" outlineLevel="0" collapsed="false">
      <c r="D46" s="1" t="n">
        <v>61</v>
      </c>
      <c r="E46" s="1" t="n">
        <f aca="false">D46+273</f>
        <v>334</v>
      </c>
      <c r="F46" s="1" t="n">
        <f aca="false">$B$14*EXP(-$B$9/($B$10*E46))</f>
        <v>1.83009342362264E-010</v>
      </c>
      <c r="G46" s="11" t="n">
        <f aca="false">F46*(H45)/$B$5*($B$17/$B$11)/$B$13*$B$4*2</f>
        <v>69495282903431100</v>
      </c>
      <c r="H46" s="2" t="n">
        <f aca="false">H45-G45</f>
        <v>2.56873740170222E+018</v>
      </c>
      <c r="J46" s="11" t="n">
        <f aca="false">(G46/6.02/1E+023*1)/($B$5*$B$6)/($B$17/$B$11)*1000000</f>
        <v>0.00211411211605578</v>
      </c>
      <c r="K46" s="1" t="n">
        <v>0.00275345533708452</v>
      </c>
      <c r="L46" s="4" t="n">
        <v>0.00311550313732419</v>
      </c>
      <c r="T46" s="16"/>
      <c r="U46" s="12"/>
      <c r="V46" s="12"/>
      <c r="W46" s="12"/>
      <c r="X46" s="12"/>
      <c r="Z46" s="17"/>
      <c r="AC46" s="12"/>
    </row>
    <row r="47" customFormat="false" ht="12.75" hidden="false" customHeight="false" outlineLevel="0" collapsed="false">
      <c r="D47" s="1" t="n">
        <v>62</v>
      </c>
      <c r="E47" s="1" t="n">
        <f aca="false">D47+273</f>
        <v>335</v>
      </c>
      <c r="F47" s="1" t="n">
        <f aca="false">$B$14*EXP(-$B$9/($B$10*E47))</f>
        <v>1.90844650315357E-010</v>
      </c>
      <c r="G47" s="11" t="n">
        <f aca="false">F47*(H46)/$B$5*($B$17/$B$11)/$B$13*$B$4*2</f>
        <v>70593089929896800</v>
      </c>
      <c r="H47" s="2" t="n">
        <f aca="false">H46-G46</f>
        <v>2.49924211879879E+018</v>
      </c>
      <c r="J47" s="11" t="n">
        <f aca="false">(G47/6.02/1E+023*1)/($B$5*$B$6)/($B$17/$B$11)*1000000</f>
        <v>0.00214750844223474</v>
      </c>
      <c r="K47" s="1" t="n">
        <v>0.00283048151112841</v>
      </c>
      <c r="L47" s="4" t="n">
        <v>0.00321821060764538</v>
      </c>
      <c r="T47" s="16"/>
      <c r="U47" s="12"/>
      <c r="V47" s="12"/>
      <c r="W47" s="12"/>
      <c r="X47" s="12"/>
      <c r="Z47" s="17"/>
      <c r="AC47" s="12"/>
    </row>
    <row r="48" customFormat="false" ht="12.75" hidden="false" customHeight="false" outlineLevel="0" collapsed="false">
      <c r="D48" s="1" t="n">
        <v>63</v>
      </c>
      <c r="E48" s="1" t="n">
        <f aca="false">D48+273</f>
        <v>336</v>
      </c>
      <c r="F48" s="1" t="n">
        <f aca="false">$B$14*EXP(-$B$9/($B$10*E48))</f>
        <v>1.98965760925571E-010</v>
      </c>
      <c r="G48" s="11" t="n">
        <f aca="false">F48*(H47)/$B$5*($B$17/$B$11)/$B$13*$B$4*2</f>
        <v>71605959826181200</v>
      </c>
      <c r="H48" s="2" t="n">
        <f aca="false">H47-G47</f>
        <v>2.42864902886889E+018</v>
      </c>
      <c r="J48" s="11" t="n">
        <f aca="false">(G48/6.02/1E+023*1)/($B$5*$B$6)/($B$17/$B$11)*1000000</f>
        <v>0.00217832090072489</v>
      </c>
      <c r="K48" s="1" t="n">
        <v>0.0029071009804827</v>
      </c>
      <c r="L48" s="4" t="n">
        <v>0.0033220965955407</v>
      </c>
      <c r="T48" s="16"/>
      <c r="U48" s="12"/>
      <c r="V48" s="12"/>
      <c r="W48" s="12"/>
      <c r="X48" s="12"/>
      <c r="Z48" s="17"/>
      <c r="AC48" s="12"/>
    </row>
    <row r="49" customFormat="false" ht="12.75" hidden="false" customHeight="false" outlineLevel="0" collapsed="false">
      <c r="D49" s="1" t="n">
        <v>64</v>
      </c>
      <c r="E49" s="1" t="n">
        <f aca="false">D49+273</f>
        <v>337</v>
      </c>
      <c r="F49" s="1" t="n">
        <f aca="false">$B$14*EXP(-$B$9/($B$10*E49))</f>
        <v>2.07381157992864E-010</v>
      </c>
      <c r="G49" s="11" t="n">
        <f aca="false">F49*(H48)/$B$5*($B$17/$B$11)/$B$13*$B$4*2</f>
        <v>72526470906970700</v>
      </c>
      <c r="H49" s="2" t="n">
        <f aca="false">H48-G48</f>
        <v>2.35704306904271E+018</v>
      </c>
      <c r="J49" s="11" t="n">
        <f aca="false">(G49/6.02/1E+023*1)/($B$5*$B$6)/($B$17/$B$11)*1000000</f>
        <v>0.0022063237168522</v>
      </c>
      <c r="K49" s="1" t="n">
        <v>0.00298309978237734</v>
      </c>
      <c r="L49" s="4" t="n">
        <v>0.00342701254582789</v>
      </c>
      <c r="T49" s="16"/>
      <c r="U49" s="12"/>
      <c r="V49" s="12"/>
      <c r="W49" s="12"/>
      <c r="X49" s="12"/>
      <c r="Z49" s="17"/>
      <c r="AC49" s="12"/>
    </row>
    <row r="50" customFormat="false" ht="12.75" hidden="false" customHeight="false" outlineLevel="0" collapsed="false">
      <c r="D50" s="1" t="n">
        <v>65</v>
      </c>
      <c r="E50" s="1" t="n">
        <f aca="false">D50+273</f>
        <v>338</v>
      </c>
      <c r="F50" s="1" t="n">
        <f aca="false">$B$14*EXP(-$B$9/($B$10*E50))</f>
        <v>2.16099512881375E-010</v>
      </c>
      <c r="G50" s="11" t="n">
        <f aca="false">F50*(H49)/$B$5*($B$17/$B$11)/$B$13*$B$4*2</f>
        <v>73347243704719300</v>
      </c>
      <c r="H50" s="2" t="n">
        <f aca="false">H49-G49</f>
        <v>2.28451659813574E+018</v>
      </c>
      <c r="J50" s="11" t="n">
        <f aca="false">(G50/6.02/1E+023*1)/($B$5*$B$6)/($B$17/$B$11)*1000000</f>
        <v>0.00223129240024703</v>
      </c>
      <c r="K50" s="1" t="n">
        <v>0.0030582521824753</v>
      </c>
      <c r="L50" s="4" t="n">
        <v>0.00353279681182414</v>
      </c>
      <c r="T50" s="16"/>
      <c r="U50" s="12"/>
      <c r="V50" s="12"/>
      <c r="W50" s="12"/>
      <c r="X50" s="12"/>
      <c r="Z50" s="17"/>
      <c r="AC50" s="12"/>
    </row>
    <row r="51" customFormat="false" ht="12.75" hidden="false" customHeight="false" outlineLevel="0" collapsed="false">
      <c r="D51" s="1" t="n">
        <v>66</v>
      </c>
      <c r="E51" s="1" t="n">
        <f aca="false">D51+273</f>
        <v>339</v>
      </c>
      <c r="F51" s="1" t="n">
        <f aca="false">$B$14*EXP(-$B$9/($B$10*E51))</f>
        <v>2.25129686932455E-010</v>
      </c>
      <c r="G51" s="11" t="n">
        <f aca="false">F51*(H50)/$B$5*($B$17/$B$11)/$B$13*$B$4*2</f>
        <v>74061000940362600</v>
      </c>
      <c r="H51" s="2" t="n">
        <f aca="false">H50-G50</f>
        <v>2.21116935443102E+018</v>
      </c>
      <c r="J51" s="11" t="n">
        <f aca="false">(G51/6.02/1E+023*1)/($B$5*$B$6)/($B$17/$B$11)*1000000</f>
        <v>0.00225300556920977</v>
      </c>
      <c r="K51" s="1" t="n">
        <v>0.00313232095630975</v>
      </c>
      <c r="L51" s="4" t="n">
        <v>0.00363927432580109</v>
      </c>
      <c r="T51" s="16"/>
      <c r="U51" s="12"/>
      <c r="V51" s="12"/>
      <c r="W51" s="12"/>
      <c r="X51" s="12"/>
      <c r="Z51" s="17"/>
      <c r="AC51" s="12"/>
    </row>
    <row r="52" customFormat="false" ht="12.75" hidden="false" customHeight="false" outlineLevel="0" collapsed="false">
      <c r="D52" s="1" t="n">
        <v>67</v>
      </c>
      <c r="E52" s="1" t="n">
        <f aca="false">D52+273</f>
        <v>340</v>
      </c>
      <c r="F52" s="1" t="n">
        <f aca="false">$B$14*EXP(-$B$9/($B$10*E52))</f>
        <v>2.34480733872273E-010</v>
      </c>
      <c r="G52" s="11" t="n">
        <f aca="false">F52*(H51)/$B$5*($B$17/$B$11)/$B$13*$B$4*2</f>
        <v>74660632263772500</v>
      </c>
      <c r="H52" s="2" t="n">
        <f aca="false">H51-G51</f>
        <v>2.13710835349065E+018</v>
      </c>
      <c r="J52" s="11" t="n">
        <f aca="false">(G52/6.02/1E+023*1)/($B$5*$B$6)/($B$17/$B$11)*1000000</f>
        <v>0.0022712469201767</v>
      </c>
      <c r="K52" s="1" t="n">
        <v>0.00320505778073105</v>
      </c>
      <c r="L52" s="4" t="n">
        <v>0.00374625631628635</v>
      </c>
      <c r="T52" s="16"/>
      <c r="U52" s="12"/>
      <c r="V52" s="12"/>
      <c r="W52" s="12"/>
      <c r="X52" s="12"/>
      <c r="Z52" s="17"/>
      <c r="AC52" s="12"/>
    </row>
    <row r="53" customFormat="false" ht="12.75" hidden="false" customHeight="false" outlineLevel="0" collapsed="false">
      <c r="D53" s="1" t="n">
        <v>68</v>
      </c>
      <c r="E53" s="1" t="n">
        <f aca="false">D53+273</f>
        <v>341</v>
      </c>
      <c r="F53" s="1" t="n">
        <f aca="false">$B$14*EXP(-$B$9/($B$10*E53))</f>
        <v>2.44161902213338E-010</v>
      </c>
      <c r="G53" s="11" t="n">
        <f aca="false">F53*(H52)/$B$5*($B$17/$B$11)/$B$13*$B$4*2</f>
        <v>75139263478698300</v>
      </c>
      <c r="H53" s="2" t="n">
        <f aca="false">H52-G52</f>
        <v>2.06244772122688E+018</v>
      </c>
      <c r="J53" s="11" t="n">
        <f aca="false">(G53/6.02/1E+023*1)/($B$5*$B$6)/($B$17/$B$11)*1000000</f>
        <v>0.00228580733360797</v>
      </c>
      <c r="K53" s="1" t="n">
        <v>0.00327620374406848</v>
      </c>
      <c r="L53" s="4" t="n">
        <v>0.00385354007931856</v>
      </c>
      <c r="T53" s="16"/>
      <c r="U53" s="12"/>
      <c r="V53" s="12"/>
      <c r="W53" s="12"/>
      <c r="X53" s="12"/>
      <c r="Z53" s="17"/>
      <c r="AC53" s="12"/>
    </row>
    <row r="54" customFormat="false" ht="12.75" hidden="false" customHeight="false" outlineLevel="0" collapsed="false">
      <c r="D54" s="1" t="n">
        <v>69</v>
      </c>
      <c r="E54" s="1" t="n">
        <f aca="false">D54+273</f>
        <v>342</v>
      </c>
      <c r="F54" s="1" t="n">
        <f aca="false">$B$14*EXP(-$B$9/($B$10*E54))</f>
        <v>2.54182637649266E-010</v>
      </c>
      <c r="G54" s="11" t="n">
        <f aca="false">F54*(H53)/$B$5*($B$17/$B$11)/$B$13*$B$4*2</f>
        <v>75490329858504100</v>
      </c>
      <c r="H54" s="2" t="n">
        <f aca="false">H53-G53</f>
        <v>1.98730845774818E+018</v>
      </c>
      <c r="J54" s="11" t="n">
        <f aca="false">(G54/6.02/1E+023*1)/($B$5*$B$6)/($B$17/$B$11)*1000000</f>
        <v>0.0022964871043216</v>
      </c>
      <c r="K54" s="1" t="n">
        <v>0.0033454899834797</v>
      </c>
      <c r="L54" s="4" t="n">
        <v>0.00396090881113938</v>
      </c>
      <c r="T54" s="16"/>
      <c r="U54" s="12"/>
      <c r="V54" s="12"/>
      <c r="W54" s="12"/>
      <c r="X54" s="12"/>
      <c r="Z54" s="17"/>
      <c r="AC54" s="12"/>
    </row>
    <row r="55" customFormat="false" ht="12.75" hidden="false" customHeight="false" outlineLevel="0" collapsed="false">
      <c r="D55" s="1" t="n">
        <v>70</v>
      </c>
      <c r="E55" s="1" t="n">
        <f aca="false">D55+273</f>
        <v>343</v>
      </c>
      <c r="F55" s="1" t="n">
        <f aca="false">$B$14*EXP(-$B$9/($B$10*E55))</f>
        <v>2.64552585442129E-010</v>
      </c>
      <c r="G55" s="11" t="n">
        <f aca="false">F55*(H54)/$B$5*($B$17/$B$11)/$B$13*$B$4*2</f>
        <v>75707653041834200</v>
      </c>
      <c r="H55" s="2" t="n">
        <f aca="false">H54-G54</f>
        <v>1.91181812788968E+018</v>
      </c>
      <c r="J55" s="11" t="n">
        <f aca="false">(G55/6.02/1E+023*1)/($B$5*$B$6)/($B$17/$B$11)*1000000</f>
        <v>0.00230309828073218</v>
      </c>
      <c r="K55" s="1" t="n">
        <v>0.00341263845758146</v>
      </c>
      <c r="L55" s="4" t="n">
        <v>0.00406813151015172</v>
      </c>
      <c r="T55" s="16"/>
      <c r="U55" s="12"/>
      <c r="V55" s="12"/>
      <c r="W55" s="12"/>
      <c r="X55" s="12"/>
      <c r="Z55" s="17"/>
      <c r="AC55" s="12"/>
    </row>
    <row r="56" customFormat="false" ht="12.75" hidden="false" customHeight="false" outlineLevel="0" collapsed="false">
      <c r="D56" s="1" t="n">
        <v>71</v>
      </c>
      <c r="E56" s="1" t="n">
        <f aca="false">D56+273</f>
        <v>344</v>
      </c>
      <c r="F56" s="1" t="n">
        <f aca="false">$B$14*EXP(-$B$9/($B$10*E56))</f>
        <v>2.75281592801738E-010</v>
      </c>
      <c r="G56" s="11" t="n">
        <f aca="false">F56*(H55)/$B$5*($B$17/$B$11)/$B$13*$B$4*2</f>
        <v>75785520872550000</v>
      </c>
      <c r="H56" s="2" t="n">
        <f aca="false">H55-G55</f>
        <v>1.83611047484785E+018</v>
      </c>
      <c r="J56" s="11" t="n">
        <f aca="false">(G56/6.02/1E+023*1)/($B$5*$B$6)/($B$17/$B$11)*1000000</f>
        <v>0.00230546709365717</v>
      </c>
      <c r="K56" s="1" t="n">
        <v>0.0034773628619094</v>
      </c>
      <c r="L56" s="4" t="n">
        <v>0.00417496295627938</v>
      </c>
      <c r="T56" s="16"/>
      <c r="U56" s="12"/>
      <c r="V56" s="12"/>
      <c r="W56" s="12"/>
      <c r="X56" s="12"/>
      <c r="Z56" s="17"/>
      <c r="AC56" s="12"/>
    </row>
    <row r="57" customFormat="false" ht="12.75" hidden="false" customHeight="false" outlineLevel="0" collapsed="false">
      <c r="D57" s="1" t="n">
        <v>72</v>
      </c>
      <c r="E57" s="1" t="n">
        <f aca="false">D57+273</f>
        <v>345</v>
      </c>
      <c r="F57" s="1" t="n">
        <f aca="false">$B$14*EXP(-$B$9/($B$10*E57))</f>
        <v>2.86379711256192E-010</v>
      </c>
      <c r="G57" s="11" t="n">
        <f aca="false">F57*(H56)/$B$5*($B$17/$B$11)/$B$13*$B$4*2</f>
        <v>75718769417481100</v>
      </c>
      <c r="H57" s="2" t="n">
        <f aca="false">H56-G56</f>
        <v>1.7603249539753E+018</v>
      </c>
      <c r="J57" s="11" t="n">
        <f aca="false">(G57/6.02/1E+023*1)/($B$5*$B$6)/($B$17/$B$11)*1000000</f>
        <v>0.00230343645137427</v>
      </c>
      <c r="K57" s="1" t="n">
        <v>0.00353936969402744</v>
      </c>
      <c r="L57" s="4" t="n">
        <v>0.00428114377612042</v>
      </c>
      <c r="T57" s="16"/>
      <c r="U57" s="12"/>
      <c r="V57" s="12"/>
      <c r="W57" s="12"/>
      <c r="X57" s="12"/>
      <c r="Z57" s="17"/>
      <c r="AC57" s="12"/>
    </row>
    <row r="58" customFormat="false" ht="12.75" hidden="false" customHeight="false" outlineLevel="0" collapsed="false">
      <c r="D58" s="1" t="n">
        <v>73</v>
      </c>
      <c r="E58" s="1" t="n">
        <f aca="false">D58+273</f>
        <v>346</v>
      </c>
      <c r="F58" s="1" t="n">
        <f aca="false">$B$14*EXP(-$B$9/($B$10*E58))</f>
        <v>2.97857199013055E-010</v>
      </c>
      <c r="G58" s="11" t="n">
        <f aca="false">F58*(H57)/$B$5*($B$17/$B$11)/$B$13*$B$4*2</f>
        <v>75502866260716900</v>
      </c>
      <c r="H58" s="2" t="n">
        <f aca="false">H57-G57</f>
        <v>1.68460618455781E+018</v>
      </c>
      <c r="J58" s="11" t="n">
        <f aca="false">(G58/6.02/1E+023*1)/($B$5*$B$6)/($B$17/$B$11)*1000000</f>
        <v>0.00229686847351246</v>
      </c>
      <c r="K58" s="1" t="n">
        <v>0.00359835947418031</v>
      </c>
      <c r="L58" s="4" t="n">
        <v>0.0043864006024827</v>
      </c>
      <c r="T58" s="16"/>
      <c r="U58" s="12"/>
      <c r="V58" s="12"/>
      <c r="W58" s="12"/>
      <c r="X58" s="12"/>
      <c r="Z58" s="17"/>
      <c r="AC58" s="12"/>
    </row>
    <row r="59" customFormat="false" ht="12.75" hidden="false" customHeight="false" outlineLevel="0" collapsed="false">
      <c r="D59" s="1" t="n">
        <v>74</v>
      </c>
      <c r="E59" s="1" t="n">
        <f aca="false">D59+273</f>
        <v>347</v>
      </c>
      <c r="F59" s="1" t="n">
        <f aca="false">$B$14*EXP(-$B$9/($B$10*E59))</f>
        <v>3.09724523310504E-010</v>
      </c>
      <c r="G59" s="11" t="n">
        <f aca="false">F59*(H58)/$B$5*($B$17/$B$11)/$B$13*$B$4*2</f>
        <v>75133994036845800</v>
      </c>
      <c r="H59" s="2" t="n">
        <f aca="false">H58-G58</f>
        <v>1.6091033182971E+018</v>
      </c>
      <c r="J59" s="11" t="n">
        <f aca="false">(G59/6.02/1E+023*1)/($B$5*$B$6)/($B$17/$B$11)*1000000</f>
        <v>0.00228564703221196</v>
      </c>
      <c r="K59" s="1" t="n">
        <v>0.00365402812624107</v>
      </c>
      <c r="L59" s="4" t="n">
        <v>0.00449044633701483</v>
      </c>
      <c r="T59" s="16"/>
      <c r="U59" s="12"/>
      <c r="V59" s="12"/>
      <c r="W59" s="12"/>
      <c r="X59" s="12"/>
      <c r="Z59" s="17"/>
      <c r="AC59" s="12"/>
    </row>
    <row r="60" customFormat="false" ht="12.75" hidden="false" customHeight="false" outlineLevel="0" collapsed="false">
      <c r="D60" s="1" t="n">
        <v>75</v>
      </c>
      <c r="E60" s="1" t="n">
        <f aca="false">D60+273</f>
        <v>348</v>
      </c>
      <c r="F60" s="1" t="n">
        <f aca="false">$B$14*EXP(-$B$9/($B$10*E60))</f>
        <v>3.21992362757807E-010</v>
      </c>
      <c r="G60" s="11" t="n">
        <f aca="false">F60*(H59)/$B$5*($B$17/$B$11)/$B$13*$B$4*2</f>
        <v>74609133030707100</v>
      </c>
      <c r="H60" s="2" t="n">
        <f aca="false">H59-G59</f>
        <v>1.53396932426025E+018</v>
      </c>
      <c r="J60" s="11" t="n">
        <f aca="false">(G60/6.02/1E+023*1)/($B$5*$B$6)/($B$17/$B$11)*1000000</f>
        <v>0.00226968026488669</v>
      </c>
      <c r="K60" s="1" t="n">
        <v>0.00370606852233444</v>
      </c>
      <c r="L60" s="4" t="n">
        <v>0.00459298052468604</v>
      </c>
      <c r="T60" s="16"/>
      <c r="U60" s="12"/>
      <c r="V60" s="12"/>
      <c r="W60" s="12"/>
      <c r="X60" s="12"/>
      <c r="Z60" s="17"/>
      <c r="AC60" s="12"/>
    </row>
    <row r="61" customFormat="false" ht="12.75" hidden="false" customHeight="false" outlineLevel="0" collapsed="false">
      <c r="D61" s="1" t="n">
        <v>76</v>
      </c>
      <c r="E61" s="1" t="n">
        <f aca="false">D61+273</f>
        <v>349</v>
      </c>
      <c r="F61" s="1" t="n">
        <f aca="false">$B$14*EXP(-$B$9/($B$10*E61))</f>
        <v>3.34671609664504E-010</v>
      </c>
      <c r="G61" s="11" t="n">
        <f aca="false">F61*(H60)/$B$5*($B$17/$B$11)/$B$13*$B$4*2</f>
        <v>73926141541365700</v>
      </c>
      <c r="H61" s="2" t="n">
        <f aca="false">H60-G60</f>
        <v>1.45936019122955E+018</v>
      </c>
      <c r="J61" s="11" t="n">
        <f aca="false">(G61/6.02/1E+023*1)/($B$5*$B$6)/($B$17/$B$11)*1000000</f>
        <v>0.00224890301897223</v>
      </c>
      <c r="K61" s="1" t="n">
        <v>0.00375417219290438</v>
      </c>
      <c r="L61" s="4" t="n">
        <v>0.00469368984881159</v>
      </c>
      <c r="T61" s="16"/>
      <c r="U61" s="12"/>
      <c r="V61" s="12"/>
      <c r="W61" s="12"/>
      <c r="X61" s="12"/>
      <c r="Z61" s="17"/>
      <c r="AC61" s="12"/>
    </row>
    <row r="62" customFormat="false" ht="12.75" hidden="false" customHeight="false" outlineLevel="0" collapsed="false">
      <c r="D62" s="1" t="n">
        <v>77</v>
      </c>
      <c r="E62" s="1" t="n">
        <f aca="false">D62+273</f>
        <v>350</v>
      </c>
      <c r="F62" s="1" t="n">
        <f aca="false">$B$14*EXP(-$B$9/($B$10*E62))</f>
        <v>3.47773372357637E-010</v>
      </c>
      <c r="G62" s="11" t="n">
        <f aca="false">F62*(H61)/$B$5*($B$17/$B$11)/$B$13*$B$4*2</f>
        <v>73083832587127400</v>
      </c>
      <c r="H62" s="2" t="n">
        <f aca="false">H61-G61</f>
        <v>1.38543404968818E+018</v>
      </c>
      <c r="J62" s="11" t="n">
        <f aca="false">(G62/6.02/1E+023*1)/($B$5*$B$6)/($B$17/$B$11)*1000000</f>
        <v>0.00222327918536482</v>
      </c>
      <c r="K62" s="1" t="n">
        <v>0.0037980312021309</v>
      </c>
      <c r="L62" s="4" t="n">
        <v>0.00479224875515218</v>
      </c>
      <c r="T62" s="16"/>
      <c r="U62" s="12"/>
      <c r="V62" s="12"/>
      <c r="W62" s="12"/>
      <c r="X62" s="12"/>
      <c r="Z62" s="17"/>
      <c r="AC62" s="12"/>
    </row>
    <row r="63" customFormat="false" ht="12.75" hidden="false" customHeight="false" outlineLevel="0" collapsed="false">
      <c r="D63" s="1" t="n">
        <v>78</v>
      </c>
      <c r="E63" s="1" t="n">
        <f aca="false">D63+273</f>
        <v>351</v>
      </c>
      <c r="F63" s="1" t="n">
        <f aca="false">$B$14*EXP(-$B$9/($B$10*E63))</f>
        <v>3.61308977486414E-010</v>
      </c>
      <c r="G63" s="11" t="n">
        <f aca="false">F63*(H62)/$B$5*($B$17/$B$11)/$B$13*$B$4*2</f>
        <v>72082045420948500</v>
      </c>
      <c r="H63" s="2" t="n">
        <f aca="false">H62-G62</f>
        <v>1.31235021710105E+018</v>
      </c>
      <c r="J63" s="11" t="n">
        <f aca="false">(G63/6.02/1E+023*1)/($B$5*$B$6)/($B$17/$B$11)*1000000</f>
        <v>0.00219280387398763</v>
      </c>
      <c r="K63" s="1" t="n">
        <v>0.00383734018648051</v>
      </c>
      <c r="L63" s="4" t="n">
        <v>0.00488832021332303</v>
      </c>
      <c r="T63" s="16"/>
      <c r="U63" s="12"/>
      <c r="V63" s="12"/>
      <c r="W63" s="12"/>
      <c r="X63" s="12"/>
      <c r="Z63" s="17"/>
      <c r="AC63" s="12"/>
    </row>
    <row r="64" customFormat="false" ht="12.75" hidden="false" customHeight="false" outlineLevel="0" collapsed="false">
      <c r="D64" s="1" t="n">
        <v>79</v>
      </c>
      <c r="E64" s="1" t="n">
        <f aca="false">D64+273</f>
        <v>352</v>
      </c>
      <c r="F64" s="1" t="n">
        <f aca="false">$B$14*EXP(-$B$9/($B$10*E64))</f>
        <v>3.75289972313692E-010</v>
      </c>
      <c r="G64" s="11" t="n">
        <f aca="false">F64*(H63)/$B$5*($B$17/$B$11)/$B$13*$B$4*2</f>
        <v>70921710236407900</v>
      </c>
      <c r="H64" s="2" t="n">
        <f aca="false">H63-G63</f>
        <v>1.2402681716801E+018</v>
      </c>
      <c r="J64" s="11" t="n">
        <f aca="false">(G64/6.02/1E+023*1)/($B$5*$B$6)/($B$17/$B$11)*1000000</f>
        <v>0.00215750538220752</v>
      </c>
      <c r="K64" s="1" t="n">
        <v>0.00387179855179534</v>
      </c>
      <c r="L64" s="4" t="n">
        <v>0.00498155662331565</v>
      </c>
      <c r="T64" s="16"/>
      <c r="U64" s="12"/>
      <c r="V64" s="12"/>
      <c r="W64" s="12"/>
      <c r="X64" s="12"/>
      <c r="Z64" s="17"/>
      <c r="AC64" s="12"/>
    </row>
    <row r="65" customFormat="false" ht="12.75" hidden="false" customHeight="false" outlineLevel="0" collapsed="false">
      <c r="D65" s="1" t="n">
        <v>80</v>
      </c>
      <c r="E65" s="1" t="n">
        <f aca="false">D65+273</f>
        <v>353</v>
      </c>
      <c r="F65" s="1" t="n">
        <f aca="false">$B$14*EXP(-$B$9/($B$10*E65))</f>
        <v>3.89728126993634E-010</v>
      </c>
      <c r="G65" s="11" t="n">
        <f aca="false">F65*(H64)/$B$5*($B$17/$B$11)/$B$13*$B$4*2</f>
        <v>69604904378693500</v>
      </c>
      <c r="H65" s="2" t="n">
        <f aca="false">H64-G64</f>
        <v>1.1693464614437E+018</v>
      </c>
      <c r="J65" s="11" t="n">
        <f aca="false">(G65/6.02/1E+023*1)/($B$5*$B$6)/($B$17/$B$11)*1000000</f>
        <v>0.00211744690482632</v>
      </c>
      <c r="K65" s="1" t="n">
        <v>0.00390111282169018</v>
      </c>
      <c r="L65" s="4" t="n">
        <v>0.00507160087434938</v>
      </c>
      <c r="T65" s="16"/>
      <c r="U65" s="12"/>
      <c r="V65" s="12"/>
      <c r="W65" s="12"/>
      <c r="X65" s="12"/>
      <c r="Z65" s="17"/>
      <c r="AC65" s="12"/>
    </row>
    <row r="66" customFormat="false" ht="12.75" hidden="false" customHeight="false" outlineLevel="0" collapsed="false">
      <c r="D66" s="1" t="n">
        <v>81</v>
      </c>
      <c r="E66" s="1" t="n">
        <f aca="false">D66+273</f>
        <v>354</v>
      </c>
      <c r="F66" s="1" t="n">
        <f aca="false">$B$14*EXP(-$B$9/($B$10*E66))</f>
        <v>4.04635436834959E-010</v>
      </c>
      <c r="G66" s="11" t="n">
        <f aca="false">F66*(H65)/$B$5*($B$17/$B$11)/$B$13*$B$4*2</f>
        <v>68134898338226400</v>
      </c>
      <c r="H66" s="2" t="n">
        <f aca="false">H65-G65</f>
        <v>1.099741557065E+018</v>
      </c>
      <c r="J66" s="11" t="n">
        <f aca="false">(G66/6.02/1E+023*1)/($B$5*$B$6)/($B$17/$B$11)*1000000</f>
        <v>0.00207272793325029</v>
      </c>
      <c r="K66" s="1" t="n">
        <v>0.0039249991271452</v>
      </c>
      <c r="L66" s="4" t="n">
        <v>0.00515808756251557</v>
      </c>
      <c r="T66" s="16"/>
      <c r="U66" s="12"/>
      <c r="V66" s="12"/>
      <c r="W66" s="12"/>
      <c r="X66" s="12"/>
      <c r="Z66" s="17"/>
      <c r="AC66" s="12"/>
    </row>
    <row r="67" customFormat="false" ht="12.75" hidden="false" customHeight="false" outlineLevel="0" collapsed="false">
      <c r="D67" s="1" t="n">
        <v>82</v>
      </c>
      <c r="E67" s="1" t="n">
        <f aca="false">D67+273</f>
        <v>355</v>
      </c>
      <c r="F67" s="1" t="n">
        <f aca="false">$B$14*EXP(-$B$9/($B$10*E67))</f>
        <v>4.20024124549156E-010</v>
      </c>
      <c r="G67" s="11" t="n">
        <f aca="false">F67*(H66)/$B$5*($B$17/$B$11)/$B$13*$B$4*2</f>
        <v>66516189802063600</v>
      </c>
      <c r="H67" s="2" t="n">
        <f aca="false">H66-G66</f>
        <v>1.03160665872678E+018</v>
      </c>
      <c r="J67" s="11" t="n">
        <f aca="false">(G67/6.02/1E+023*1)/($B$5*$B$6)/($B$17/$B$11)*1000000</f>
        <v>0.00202348529136595</v>
      </c>
      <c r="K67" s="1" t="n">
        <v>0.00394318582406809</v>
      </c>
      <c r="L67" s="4" t="n">
        <v>0.00524064437274186</v>
      </c>
      <c r="T67" s="16"/>
      <c r="U67" s="12"/>
      <c r="V67" s="12"/>
      <c r="W67" s="12"/>
      <c r="X67" s="12"/>
      <c r="Z67" s="17"/>
      <c r="AC67" s="12"/>
    </row>
    <row r="68" customFormat="false" ht="12.75" hidden="false" customHeight="false" outlineLevel="0" collapsed="false">
      <c r="D68" s="1" t="n">
        <v>83</v>
      </c>
      <c r="E68" s="1" t="n">
        <f aca="false">D68+273</f>
        <v>356</v>
      </c>
      <c r="F68" s="1" t="n">
        <f aca="false">$B$14*EXP(-$B$9/($B$10*E68))</f>
        <v>4.35906642483078E-010</v>
      </c>
      <c r="G68" s="11" t="n">
        <f aca="false">F68*(H67)/$B$5*($B$17/$B$11)/$B$13*$B$4*2</f>
        <v>64754524075503700</v>
      </c>
      <c r="H68" s="2" t="n">
        <f aca="false">H67-G67</f>
        <v>9.65090468924712E+017</v>
      </c>
      <c r="J68" s="11" t="n">
        <f aca="false">(G68/6.02/1E+023*1)/($B$5*$B$6)/($B$17/$B$11)*1000000</f>
        <v>0.00196989375678459</v>
      </c>
      <c r="K68" s="1" t="n">
        <v>0.00395541622227981</v>
      </c>
      <c r="L68" s="1" t="n">
        <v>0.00531889362947526</v>
      </c>
      <c r="T68" s="16"/>
      <c r="U68" s="12"/>
      <c r="V68" s="12"/>
      <c r="W68" s="12"/>
      <c r="X68" s="12"/>
      <c r="AC68" s="12"/>
    </row>
    <row r="69" customFormat="false" ht="12.75" hidden="false" customHeight="false" outlineLevel="0" collapsed="false">
      <c r="D69" s="1" t="n">
        <v>84</v>
      </c>
      <c r="E69" s="1" t="n">
        <f aca="false">D69+273</f>
        <v>357</v>
      </c>
      <c r="F69" s="1" t="n">
        <f aca="false">$B$14*EXP(-$B$9/($B$10*E69))</f>
        <v>4.52295674835311E-010</v>
      </c>
      <c r="G69" s="11" t="n">
        <f aca="false">F69*(H68)/$B$5*($B$17/$B$11)/$B$13*$B$4*2</f>
        <v>62856899268397800</v>
      </c>
      <c r="H69" s="2" t="n">
        <f aca="false">H68-G68</f>
        <v>9.00335944849208E+017</v>
      </c>
      <c r="J69" s="11" t="n">
        <f aca="false">(G69/6.02/1E+023*1)/($B$5*$B$6)/($B$17/$B$11)*1000000</f>
        <v>0.00191216621861477</v>
      </c>
      <c r="K69" s="1" t="n">
        <v>0.00396145140588112</v>
      </c>
      <c r="L69" s="1" t="n">
        <v>0.00539245401914707</v>
      </c>
      <c r="T69" s="16"/>
      <c r="U69" s="12"/>
      <c r="V69" s="12"/>
      <c r="W69" s="12"/>
      <c r="X69" s="12"/>
      <c r="AC69" s="12"/>
    </row>
    <row r="70" customFormat="false" ht="12.75" hidden="false" customHeight="false" outlineLevel="0" collapsed="false">
      <c r="D70" s="1" t="n">
        <v>85</v>
      </c>
      <c r="E70" s="1" t="n">
        <f aca="false">D70+273</f>
        <v>358</v>
      </c>
      <c r="F70" s="1" t="n">
        <f aca="false">$B$14*EXP(-$B$9/($B$10*E70))</f>
        <v>4.6920413985574E-010</v>
      </c>
      <c r="G70" s="11" t="n">
        <f aca="false">F70*(H69)/$B$5*($B$17/$B$11)/$B$13*$B$4*2</f>
        <v>60831554772121600</v>
      </c>
      <c r="H70" s="2" t="n">
        <f aca="false">H69-G69</f>
        <v>8.37479045580811E+017</v>
      </c>
      <c r="J70" s="11" t="n">
        <f aca="false">(G70/6.02/1E+023*1)/($B$5*$B$6)/($B$17/$B$11)*1000000</f>
        <v>0.00185055332692089</v>
      </c>
      <c r="K70" s="1" t="n">
        <v>0.00396107312132728</v>
      </c>
      <c r="L70" s="1" t="n">
        <v>0.00546094248593475</v>
      </c>
      <c r="T70" s="16"/>
      <c r="U70" s="12"/>
      <c r="V70" s="12"/>
      <c r="W70" s="12"/>
      <c r="X70" s="12"/>
      <c r="AC70" s="12"/>
    </row>
    <row r="71" customFormat="false" ht="12.75" hidden="false" customHeight="false" outlineLevel="0" collapsed="false">
      <c r="D71" s="1" t="n">
        <v>86</v>
      </c>
      <c r="E71" s="1" t="n">
        <f aca="false">D71+273</f>
        <v>359</v>
      </c>
      <c r="F71" s="1" t="n">
        <f aca="false">$B$14*EXP(-$B$9/($B$10*E71))</f>
        <v>4.86645192027729E-010</v>
      </c>
      <c r="G71" s="11" t="n">
        <f aca="false">F71*(H70)/$B$5*($B$17/$B$11)/$B$13*$B$4*2</f>
        <v>58687941737645700</v>
      </c>
      <c r="H71" s="2" t="n">
        <f aca="false">H70-G70</f>
        <v>7.76647490808689E+017</v>
      </c>
      <c r="J71" s="11" t="n">
        <f aca="false">(G71/6.02/1E+023*1)/($B$5*$B$6)/($B$17/$B$11)*1000000</f>
        <v>0.00178534259463827</v>
      </c>
      <c r="K71" s="1" t="n">
        <v>0.00395408670582432</v>
      </c>
      <c r="L71" s="1" t="n">
        <v>0.0055239763005635</v>
      </c>
      <c r="T71" s="16"/>
      <c r="U71" s="12"/>
      <c r="V71" s="12"/>
      <c r="W71" s="12"/>
      <c r="X71" s="12"/>
      <c r="AC71" s="12"/>
    </row>
    <row r="72" customFormat="false" ht="12.75" hidden="false" customHeight="false" outlineLevel="0" collapsed="false">
      <c r="D72" s="1" t="n">
        <v>87</v>
      </c>
      <c r="E72" s="1" t="n">
        <f aca="false">D72+273</f>
        <v>360</v>
      </c>
      <c r="F72" s="1" t="n">
        <f aca="false">$B$14*EXP(-$B$9/($B$10*E72))</f>
        <v>5.04632224232342E-010</v>
      </c>
      <c r="G72" s="11" t="n">
        <f aca="false">F72*(H71)/$B$5*($B$17/$B$11)/$B$13*$B$4*2</f>
        <v>56436674505300900</v>
      </c>
      <c r="H72" s="2" t="n">
        <f aca="false">H71-G71</f>
        <v>7.17959549071043E+017</v>
      </c>
      <c r="J72" s="11" t="n">
        <f aca="false">(G72/6.02/1E+023*1)/($B$5*$B$6)/($B$17/$B$11)*1000000</f>
        <v>0.00171685692002071</v>
      </c>
      <c r="K72" s="1" t="n">
        <v>0.00394032402492472</v>
      </c>
      <c r="L72" s="1" t="n">
        <v>0.00558117529989382</v>
      </c>
      <c r="T72" s="16"/>
      <c r="U72" s="12"/>
      <c r="V72" s="12"/>
      <c r="W72" s="12"/>
      <c r="X72" s="12"/>
      <c r="AC72" s="12"/>
    </row>
    <row r="73" customFormat="false" ht="12.75" hidden="false" customHeight="false" outlineLevel="0" collapsed="false">
      <c r="D73" s="1" t="n">
        <v>88</v>
      </c>
      <c r="E73" s="1" t="n">
        <f aca="false">D73+273</f>
        <v>361</v>
      </c>
      <c r="F73" s="1" t="n">
        <f aca="false">$B$14*EXP(-$B$9/($B$10*E73))</f>
        <v>5.23178869894039E-010</v>
      </c>
      <c r="G73" s="11" t="n">
        <f aca="false">F73*(H72)/$B$5*($B$17/$B$11)/$B$13*$B$4*2</f>
        <v>54089462233817500</v>
      </c>
      <c r="H73" s="2" t="n">
        <f aca="false">H72-G72</f>
        <v>6.61522874565743E+017</v>
      </c>
      <c r="J73" s="11" t="n">
        <f aca="false">(G73/6.02/1E+023*1)/($B$5*$B$6)/($B$17/$B$11)*1000000</f>
        <v>0.00164545250673135</v>
      </c>
      <c r="K73" s="1" t="n">
        <v>0.00391964638451506</v>
      </c>
      <c r="L73" s="1" t="n">
        <v>0.00563216429281654</v>
      </c>
      <c r="T73" s="16"/>
      <c r="U73" s="12"/>
      <c r="V73" s="12"/>
      <c r="W73" s="12"/>
      <c r="X73" s="12"/>
      <c r="AC73" s="12"/>
    </row>
    <row r="74" customFormat="false" ht="12.75" hidden="false" customHeight="false" outlineLevel="0" collapsed="false">
      <c r="D74" s="1" t="n">
        <v>89</v>
      </c>
      <c r="E74" s="1" t="n">
        <f aca="false">D74+273</f>
        <v>362</v>
      </c>
      <c r="F74" s="1" t="n">
        <f aca="false">$B$14*EXP(-$B$9/($B$10*E74))</f>
        <v>5.42299005107297E-010</v>
      </c>
      <c r="G74" s="11" t="n">
        <f aca="false">F74*(H73)/$B$5*($B$17/$B$11)/$B$13*$B$4*2</f>
        <v>51659020329511900</v>
      </c>
      <c r="H74" s="2" t="n">
        <f aca="false">H73-G73</f>
        <v>6.07433412331925E+017</v>
      </c>
      <c r="J74" s="11" t="n">
        <f aca="false">(G74/6.02/1E+023*1)/($B$5*$B$6)/($B$17/$B$11)*1000000</f>
        <v>0.00157151616943487</v>
      </c>
      <c r="K74" s="1" t="n">
        <v>0.0038919473788354</v>
      </c>
      <c r="L74" s="1" t="n">
        <v>0.00567657562552845</v>
      </c>
      <c r="T74" s="16"/>
      <c r="U74" s="12"/>
      <c r="V74" s="12"/>
      <c r="W74" s="12"/>
      <c r="X74" s="12"/>
      <c r="AC74" s="12"/>
    </row>
    <row r="75" customFormat="false" ht="12.75" hidden="false" customHeight="false" outlineLevel="0" collapsed="false">
      <c r="D75" s="1" t="n">
        <v>90</v>
      </c>
      <c r="E75" s="1" t="n">
        <f aca="false">D75+273</f>
        <v>363</v>
      </c>
      <c r="F75" s="1" t="n">
        <f aca="false">$B$14*EXP(-$B$9/($B$10*E75))</f>
        <v>5.62006750743592E-010</v>
      </c>
      <c r="G75" s="11" t="n">
        <f aca="false">F75*(H74)/$B$5*($B$17/$B$11)/$B$13*$B$4*2</f>
        <v>49158961683517100</v>
      </c>
      <c r="H75" s="2" t="n">
        <f aca="false">H74-G74</f>
        <v>5.55774392002413E+017</v>
      </c>
      <c r="J75" s="11" t="n">
        <f aca="false">(G75/6.02/1E+023*1)/($B$5*$B$6)/($B$17/$B$11)*1000000</f>
        <v>0.00149546202513141</v>
      </c>
      <c r="K75" s="1" t="n">
        <v>0.00385715563284345</v>
      </c>
      <c r="L75" s="1" t="n">
        <v>0.0057140518965973</v>
      </c>
      <c r="T75" s="16"/>
      <c r="U75" s="12"/>
      <c r="V75" s="12"/>
      <c r="W75" s="12"/>
      <c r="X75" s="12"/>
      <c r="AC75" s="12"/>
    </row>
    <row r="76" customFormat="false" ht="12.75" hidden="false" customHeight="false" outlineLevel="0" collapsed="false">
      <c r="D76" s="1" t="n">
        <v>91</v>
      </c>
      <c r="E76" s="1" t="n">
        <f aca="false">D76+273</f>
        <v>364</v>
      </c>
      <c r="F76" s="1" t="n">
        <f aca="false">$B$14*EXP(-$B$9/($B$10*E76))</f>
        <v>5.82316474538215E-010</v>
      </c>
      <c r="G76" s="11" t="n">
        <f aca="false">F76*(H75)/$B$5*($B$17/$B$11)/$B$13*$B$4*2</f>
        <v>46603668180882900</v>
      </c>
      <c r="H76" s="2" t="n">
        <f aca="false">H75-G75</f>
        <v>5.06615430318896E+017</v>
      </c>
      <c r="J76" s="11" t="n">
        <f aca="false">(G76/6.02/1E+023*1)/($B$5*$B$6)/($B$17/$B$11)*1000000</f>
        <v>0.00141772758434204</v>
      </c>
      <c r="K76" s="1" t="n">
        <v>0.0038152373942388</v>
      </c>
      <c r="L76" s="1" t="n">
        <v>0.00574424880935779</v>
      </c>
      <c r="T76" s="16"/>
      <c r="U76" s="12"/>
      <c r="V76" s="12"/>
      <c r="W76" s="12"/>
      <c r="X76" s="12"/>
      <c r="AC76" s="12"/>
    </row>
    <row r="77" customFormat="false" ht="12.75" hidden="false" customHeight="false" outlineLevel="0" collapsed="false">
      <c r="D77" s="1" t="n">
        <v>92</v>
      </c>
      <c r="E77" s="1" t="n">
        <f aca="false">D77+273</f>
        <v>365</v>
      </c>
      <c r="F77" s="1" t="n">
        <f aca="false">$B$14*EXP(-$B$9/($B$10*E77))</f>
        <v>6.03242793156372E-010</v>
      </c>
      <c r="G77" s="11" t="n">
        <f aca="false">F77*(H76)/$B$5*($B$17/$B$11)/$B$13*$B$4*2</f>
        <v>44008143442803100</v>
      </c>
      <c r="H77" s="2" t="n">
        <f aca="false">H76-G76</f>
        <v>4.60011762138013E+017</v>
      </c>
      <c r="J77" s="11" t="n">
        <f aca="false">(G77/6.02/1E+023*1)/($B$5*$B$6)/($B$17/$B$11)*1000000</f>
        <v>0.0013387692713883</v>
      </c>
      <c r="K77" s="1" t="n">
        <v>0.00376619892790374</v>
      </c>
      <c r="L77" s="1" t="n">
        <v>0.00576683814612827</v>
      </c>
      <c r="T77" s="16"/>
      <c r="U77" s="12"/>
      <c r="V77" s="12"/>
      <c r="W77" s="12"/>
      <c r="X77" s="12"/>
      <c r="AC77" s="12"/>
    </row>
    <row r="78" customFormat="false" ht="12.75" hidden="false" customHeight="false" outlineLevel="0" collapsed="false">
      <c r="D78" s="1" t="n">
        <v>93</v>
      </c>
      <c r="E78" s="1" t="n">
        <f aca="false">D78+273</f>
        <v>366</v>
      </c>
      <c r="F78" s="1" t="n">
        <f aca="false">$B$14*EXP(-$B$9/($B$10*E78))</f>
        <v>6.24800574238061E-010</v>
      </c>
      <c r="G78" s="11" t="n">
        <f aca="false">F78*(H77)/$B$5*($B$17/$B$11)/$B$13*$B$4*2</f>
        <v>41387848292173400</v>
      </c>
      <c r="H78" s="2" t="n">
        <f aca="false">H77-G77</f>
        <v>4.1600361869521E+017</v>
      </c>
      <c r="J78" s="11" t="n">
        <f aca="false">(G78/6.02/1E+023*1)/($B$5*$B$6)/($B$17/$B$11)*1000000</f>
        <v>0.00125905741909919</v>
      </c>
      <c r="K78" s="1" t="n">
        <v>0.00371008866351782</v>
      </c>
      <c r="L78" s="1" t="n">
        <v>0.00578151084552936</v>
      </c>
      <c r="T78" s="16"/>
      <c r="U78" s="12"/>
      <c r="V78" s="12"/>
      <c r="W78" s="12"/>
      <c r="X78" s="12"/>
      <c r="AC78" s="12"/>
    </row>
    <row r="79" customFormat="false" ht="12.75" hidden="false" customHeight="false" outlineLevel="0" collapsed="false">
      <c r="D79" s="1" t="n">
        <v>94</v>
      </c>
      <c r="E79" s="1" t="n">
        <f aca="false">D79+273</f>
        <v>367</v>
      </c>
      <c r="F79" s="1" t="n">
        <f aca="false">$B$14*EXP(-$B$9/($B$10*E79))</f>
        <v>6.47004938421191E-010</v>
      </c>
      <c r="G79" s="11" t="n">
        <f aca="false">F79*(H78)/$B$5*($B$17/$B$11)/$B$13*$B$4*2</f>
        <v>38758520980351700</v>
      </c>
      <c r="H79" s="2" t="n">
        <f aca="false">H78-G78</f>
        <v>3.74615770403037E+017</v>
      </c>
      <c r="J79" s="11" t="n">
        <f aca="false">(G79/6.02/1E+023*1)/($B$5*$B$6)/($B$17/$B$11)*1000000</f>
        <v>0.0011790707999394</v>
      </c>
      <c r="K79" s="1" t="n">
        <v>0.0036469990457847</v>
      </c>
      <c r="L79" s="1" t="n">
        <v>0.00578798016084999</v>
      </c>
      <c r="T79" s="16"/>
      <c r="U79" s="12"/>
      <c r="V79" s="12"/>
      <c r="W79" s="12"/>
      <c r="X79" s="12"/>
      <c r="AC79" s="12"/>
    </row>
    <row r="80" customFormat="false" ht="12.75" hidden="false" customHeight="false" outlineLevel="0" collapsed="false">
      <c r="D80" s="1" t="n">
        <v>95</v>
      </c>
      <c r="E80" s="1" t="n">
        <f aca="false">D80+273</f>
        <v>368</v>
      </c>
      <c r="F80" s="1" t="n">
        <f aca="false">$B$14*EXP(-$B$9/($B$10*E80))</f>
        <v>6.69871261342438E-010</v>
      </c>
      <c r="G80" s="11" t="n">
        <f aca="false">F80*(H79)/$B$5*($B$17/$B$11)/$B$13*$B$4*2</f>
        <v>36135984763965800</v>
      </c>
      <c r="H80" s="2" t="n">
        <f aca="false">H79-G79</f>
        <v>3.35857249422685E+017</v>
      </c>
      <c r="J80" s="11" t="n">
        <f aca="false">(G80/6.02/1E+023*1)/($B$5*$B$6)/($B$17/$B$11)*1000000</f>
        <v>0.00109929077231421</v>
      </c>
      <c r="K80" s="1" t="n">
        <v>0.00357706803619827</v>
      </c>
      <c r="L80" s="1" t="n">
        <v>0.00578598487398718</v>
      </c>
      <c r="T80" s="16"/>
      <c r="U80" s="12"/>
      <c r="V80" s="12"/>
      <c r="W80" s="12"/>
      <c r="X80" s="12"/>
      <c r="AC80" s="12"/>
    </row>
    <row r="81" customFormat="false" ht="12.75" hidden="false" customHeight="false" outlineLevel="0" collapsed="false">
      <c r="D81" s="1" t="n">
        <v>96</v>
      </c>
      <c r="E81" s="1" t="n">
        <f aca="false">D81+273</f>
        <v>369</v>
      </c>
      <c r="F81" s="1" t="n">
        <f aca="false">$B$14*EXP(-$B$9/($B$10*E81))</f>
        <v>6.93415175615345E-010</v>
      </c>
      <c r="G81" s="11" t="n">
        <f aca="false">F81*(H80)/$B$5*($B$17/$B$11)/$B$13*$B$4*2</f>
        <v>33535945956976900</v>
      </c>
      <c r="H81" s="2" t="n">
        <f aca="false">H80-G80</f>
        <v>2.99721264658719E+017</v>
      </c>
      <c r="J81" s="11" t="n">
        <f aca="false">(G81/6.02/1E+023*1)/($B$5*$B$6)/($B$17/$B$11)*1000000</f>
        <v>0.00102019513712256</v>
      </c>
      <c r="K81" s="1" t="n">
        <v>0.00350048021569547</v>
      </c>
      <c r="L81" s="1" t="n">
        <v>0.00577529253602874</v>
      </c>
      <c r="T81" s="16"/>
      <c r="U81" s="12"/>
      <c r="V81" s="12"/>
      <c r="W81" s="12"/>
      <c r="X81" s="12"/>
      <c r="AC81" s="12"/>
    </row>
    <row r="82" customFormat="false" ht="12.75" hidden="false" customHeight="false" outlineLevel="0" collapsed="false">
      <c r="D82" s="1" t="n">
        <v>97</v>
      </c>
      <c r="E82" s="1" t="n">
        <f aca="false">D82+273</f>
        <v>370</v>
      </c>
      <c r="F82" s="1" t="n">
        <f aca="false">$B$14*EXP(-$B$9/($B$10*E82))</f>
        <v>7.17652572785169E-010</v>
      </c>
      <c r="G82" s="11" t="n">
        <f aca="false">F82*(H81)/$B$5*($B$17/$B$11)/$B$13*$B$4*2</f>
        <v>30973786084908600</v>
      </c>
      <c r="H82" s="2" t="n">
        <f aca="false">H81-G81</f>
        <v>2.66185318701742E+017</v>
      </c>
      <c r="J82" s="11" t="n">
        <f aca="false">(G82/6.02/1E+023*1)/($B$5*$B$6)/($B$17/$B$11)*1000000</f>
        <v>0.000942251814892492</v>
      </c>
      <c r="K82" s="1" t="n">
        <v>0.00341746743901398</v>
      </c>
      <c r="L82" s="1" t="n">
        <v>0.00575570270211108</v>
      </c>
      <c r="T82" s="16"/>
      <c r="U82" s="12"/>
      <c r="V82" s="12"/>
      <c r="W82" s="12"/>
      <c r="X82" s="12"/>
      <c r="AC82" s="12"/>
    </row>
    <row r="83" customFormat="false" ht="12.75" hidden="false" customHeight="false" outlineLevel="0" collapsed="false">
      <c r="D83" s="1" t="n">
        <v>98</v>
      </c>
      <c r="E83" s="1" t="n">
        <f aca="false">D83+273</f>
        <v>371</v>
      </c>
      <c r="F83" s="1" t="n">
        <f aca="false">$B$14*EXP(-$B$9/($B$10*E83))</f>
        <v>7.42599605259991E-010</v>
      </c>
      <c r="G83" s="11" t="n">
        <f aca="false">F83*(H82)/$B$5*($B$17/$B$11)/$B$13*$B$4*2</f>
        <v>28464352213524300</v>
      </c>
      <c r="H83" s="2" t="n">
        <f aca="false">H82-G82</f>
        <v>2.35211532616833E+017</v>
      </c>
      <c r="J83" s="11" t="n">
        <f aca="false">(G83/6.02/1E+023*1)/($B$5*$B$6)/($B$17/$B$11)*1000000</f>
        <v>0.000865912467381577</v>
      </c>
      <c r="K83" s="1" t="n">
        <v>0.00332830899420555</v>
      </c>
      <c r="L83" s="1" t="n">
        <v>0.005727050124832</v>
      </c>
      <c r="T83" s="16"/>
      <c r="U83" s="12"/>
      <c r="V83" s="12"/>
      <c r="W83" s="12"/>
      <c r="X83" s="12"/>
      <c r="AC83" s="12"/>
    </row>
    <row r="84" customFormat="false" ht="12.75" hidden="false" customHeight="false" outlineLevel="0" collapsed="false">
      <c r="D84" s="1" t="n">
        <v>99</v>
      </c>
      <c r="E84" s="1" t="n">
        <f aca="false">D84+273</f>
        <v>372</v>
      </c>
      <c r="F84" s="1" t="n">
        <f aca="false">$B$14*EXP(-$B$9/($B$10*E84))</f>
        <v>7.68272688217609E-010</v>
      </c>
      <c r="G84" s="11" t="n">
        <f aca="false">F84*(H83)/$B$5*($B$17/$B$11)/$B$13*$B$4*2</f>
        <v>26021749890717800</v>
      </c>
      <c r="H84" s="2" t="n">
        <f aca="false">H83-G83</f>
        <v>2.06747180403309E+017</v>
      </c>
      <c r="J84" s="11" t="n">
        <f aca="false">(G84/6.02/1E+023*1)/($B$5*$B$6)/($B$17/$B$11)*1000000</f>
        <v>0.000791606198673717</v>
      </c>
      <c r="K84" s="1" t="n">
        <v>0.00323333122464524</v>
      </c>
      <c r="L84" s="1" t="n">
        <v>0.00568920786730241</v>
      </c>
      <c r="T84" s="16"/>
      <c r="U84" s="12"/>
      <c r="V84" s="12"/>
      <c r="W84" s="12"/>
      <c r="X84" s="12"/>
      <c r="AC84" s="12"/>
    </row>
    <row r="85" customFormat="false" ht="12.75" hidden="false" customHeight="false" outlineLevel="0" collapsed="false">
      <c r="D85" s="1" t="n">
        <v>100</v>
      </c>
      <c r="E85" s="1" t="n">
        <f aca="false">D85+273</f>
        <v>373</v>
      </c>
      <c r="F85" s="1" t="n">
        <f aca="false">$B$14*EXP(-$B$9/($B$10*E85))</f>
        <v>7.94688501487766E-010</v>
      </c>
      <c r="G85" s="11" t="n">
        <f aca="false">F85*(H84)/$B$5*($B$17/$B$11)/$B$13*$B$4*2</f>
        <v>23659143405339800</v>
      </c>
      <c r="H85" s="2" t="n">
        <f aca="false">H84-G84</f>
        <v>1.80725430512591E+017</v>
      </c>
      <c r="J85" s="11" t="n">
        <f aca="false">(G85/6.02/1E+023*1)/($B$5*$B$6)/($B$17/$B$11)*1000000</f>
        <v>0.000719733478864082</v>
      </c>
      <c r="K85" s="1" t="n">
        <v>0.00313290657610106</v>
      </c>
      <c r="L85" s="1" t="n">
        <v>0.00564209029396388</v>
      </c>
      <c r="T85" s="16"/>
      <c r="U85" s="12"/>
      <c r="V85" s="12"/>
      <c r="W85" s="12"/>
      <c r="X85" s="12"/>
      <c r="AC85" s="12"/>
    </row>
    <row r="86" customFormat="false" ht="12.75" hidden="false" customHeight="false" outlineLevel="0" collapsed="false">
      <c r="D86" s="1" t="n">
        <v>101</v>
      </c>
      <c r="E86" s="1" t="n">
        <f aca="false">D86+273</f>
        <v>374</v>
      </c>
      <c r="F86" s="1" t="n">
        <f aca="false">$B$14*EXP(-$B$9/($B$10*E86))</f>
        <v>8.21863991409242E-010</v>
      </c>
      <c r="G86" s="11" t="n">
        <f aca="false">F86*(H85)/$B$5*($B$17/$B$11)/$B$13*$B$4*2</f>
        <v>21388568208513400</v>
      </c>
      <c r="H86" s="2" t="n">
        <f aca="false">H85-G85</f>
        <v>1.57066287107252E+017</v>
      </c>
      <c r="J86" s="11" t="n">
        <f aca="false">(G86/6.02/1E+023*1)/($B$5*$B$6)/($B$17/$B$11)*1000000</f>
        <v>0.000650660437738445</v>
      </c>
      <c r="K86" s="1" t="n">
        <v>0.00302745203803643</v>
      </c>
      <c r="L86" s="1" t="n">
        <v>0.00558565589466587</v>
      </c>
      <c r="T86" s="16"/>
      <c r="U86" s="12"/>
      <c r="V86" s="12"/>
      <c r="W86" s="12"/>
      <c r="X86" s="12"/>
      <c r="AC86" s="12"/>
    </row>
    <row r="87" customFormat="false" ht="12.75" hidden="false" customHeight="false" outlineLevel="0" collapsed="false">
      <c r="D87" s="1" t="n">
        <v>102</v>
      </c>
      <c r="E87" s="1" t="n">
        <f aca="false">D87+273</f>
        <v>375</v>
      </c>
      <c r="F87" s="1" t="n">
        <f aca="false">$B$14*EXP(-$B$9/($B$10*E87))</f>
        <v>8.49816372661367E-010</v>
      </c>
      <c r="G87" s="11" t="n">
        <f aca="false">F87*(H86)/$B$5*($B$17/$B$11)/$B$13*$B$4*2</f>
        <v>19220760342269700</v>
      </c>
      <c r="H87" s="2" t="n">
        <f aca="false">H86-G86</f>
        <v>1.35677718898738E+017</v>
      </c>
      <c r="J87" s="11" t="n">
        <f aca="false">(G87/6.02/1E+023*1)/($B$5*$B$6)/($B$17/$B$11)*1000000</f>
        <v>0.000584713675831236</v>
      </c>
      <c r="K87" s="1" t="n">
        <v>0.00291742695633199</v>
      </c>
      <c r="L87" s="1" t="n">
        <v>0.0055199098952835</v>
      </c>
      <c r="T87" s="16"/>
      <c r="U87" s="12"/>
      <c r="V87" s="12"/>
      <c r="W87" s="12"/>
      <c r="X87" s="12"/>
      <c r="AC87" s="12"/>
    </row>
    <row r="88" customFormat="false" ht="12.75" hidden="false" customHeight="false" outlineLevel="0" collapsed="false">
      <c r="D88" s="1" t="n">
        <v>103</v>
      </c>
      <c r="E88" s="1" t="n">
        <f aca="false">D88+273</f>
        <v>376</v>
      </c>
      <c r="F88" s="1" t="n">
        <f aca="false">$B$14*EXP(-$B$9/($B$10*E88))</f>
        <v>8.78563130069523E-010</v>
      </c>
      <c r="G88" s="11" t="n">
        <f aca="false">F88*(H87)/$B$5*($B$17/$B$11)/$B$13*$B$4*2</f>
        <v>17165007561077000</v>
      </c>
      <c r="H88" s="2" t="n">
        <f aca="false">H87-G87</f>
        <v>1.16456958556468E+017</v>
      </c>
      <c r="J88" s="11" t="n">
        <f aca="false">(G88/6.02/1E+023*1)/($B$5*$B$6)/($B$17/$B$11)*1000000</f>
        <v>0.000522175735401896</v>
      </c>
      <c r="K88" s="1" t="n">
        <v>0.00280333020401467</v>
      </c>
      <c r="L88" s="1" t="n">
        <v>0.00544490660646037</v>
      </c>
      <c r="T88" s="16"/>
      <c r="U88" s="12"/>
      <c r="V88" s="12"/>
      <c r="W88" s="12"/>
      <c r="X88" s="12"/>
      <c r="AC88" s="12"/>
    </row>
    <row r="89" customFormat="false" ht="12.75" hidden="false" customHeight="false" outlineLevel="0" collapsed="false">
      <c r="D89" s="1" t="n">
        <v>104</v>
      </c>
      <c r="E89" s="1" t="n">
        <f aca="false">D89+273</f>
        <v>377</v>
      </c>
      <c r="F89" s="1" t="n">
        <f aca="false">$B$14*EXP(-$B$9/($B$10*E89))</f>
        <v>9.08122020384203E-010</v>
      </c>
      <c r="G89" s="11" t="n">
        <f aca="false">F89*(H88)/$B$5*($B$17/$B$11)/$B$13*$B$4*2</f>
        <v>15229026502862300</v>
      </c>
      <c r="H89" s="2" t="n">
        <f aca="false">H88-G88</f>
        <v>99291950995391400</v>
      </c>
      <c r="J89" s="11" t="n">
        <f aca="false">(G89/6.02/1E+023*1)/($B$5*$B$6)/($B$17/$B$11)*1000000</f>
        <v>0.000463281363861405</v>
      </c>
      <c r="K89" s="1" t="n">
        <v>0.00268569670731175</v>
      </c>
      <c r="L89" s="1" t="n">
        <v>0.00536075146098337</v>
      </c>
      <c r="T89" s="16"/>
      <c r="U89" s="12"/>
      <c r="V89" s="12"/>
      <c r="W89" s="12"/>
      <c r="X89" s="12"/>
      <c r="AC89" s="12"/>
    </row>
    <row r="90" customFormat="false" ht="12.75" hidden="false" customHeight="false" outlineLevel="0" collapsed="false">
      <c r="D90" s="1" t="n">
        <v>105</v>
      </c>
      <c r="E90" s="1" t="n">
        <f aca="false">D90+273</f>
        <v>378</v>
      </c>
      <c r="F90" s="1" t="n">
        <f aca="false">$B$14*EXP(-$B$9/($B$10*E90))</f>
        <v>9.38511074033208E-010</v>
      </c>
      <c r="G90" s="11" t="n">
        <f aca="false">F90*(H89)/$B$5*($B$17/$B$11)/$B$13*$B$4*2</f>
        <v>13418869762301400</v>
      </c>
      <c r="H90" s="2" t="n">
        <f aca="false">H89-G89</f>
        <v>84062924492529000</v>
      </c>
      <c r="J90" s="11" t="n">
        <f aca="false">(G90/6.02/1E+023*1)/($B$5*$B$6)/($B$17/$B$11)*1000000</f>
        <v>0.000408214686854023</v>
      </c>
      <c r="K90" s="1" t="n">
        <v>0.00256509333629832</v>
      </c>
      <c r="L90" s="1" t="n">
        <v>0.00526760268993968</v>
      </c>
      <c r="T90" s="16"/>
      <c r="U90" s="12"/>
      <c r="V90" s="12"/>
      <c r="W90" s="12"/>
      <c r="X90" s="12"/>
      <c r="AC90" s="12"/>
    </row>
    <row r="91" customFormat="false" ht="12.75" hidden="false" customHeight="false" outlineLevel="0" collapsed="false">
      <c r="D91" s="1" t="n">
        <v>106</v>
      </c>
      <c r="E91" s="1" t="n">
        <f aca="false">D91+273</f>
        <v>379</v>
      </c>
      <c r="F91" s="1" t="n">
        <f aca="false">$B$14*EXP(-$B$9/($B$10*E91))</f>
        <v>9.69748596846581E-010</v>
      </c>
      <c r="G91" s="11" t="n">
        <f aca="false">F91*(H90)/$B$5*($B$17/$B$11)/$B$13*$B$4*2</f>
        <v>11738866042576800</v>
      </c>
      <c r="H91" s="2" t="n">
        <f aca="false">H90-G90</f>
        <v>70644054730227700</v>
      </c>
      <c r="J91" s="11" t="n">
        <f aca="false">(G91/6.02/1E+023*1)/($B$5*$B$6)/($B$17/$B$11)*1000000</f>
        <v>0.00035710738761727</v>
      </c>
      <c r="K91" s="1" t="n">
        <v>0.00244211418241987</v>
      </c>
      <c r="L91" s="1" t="n">
        <v>0.00516567258827164</v>
      </c>
      <c r="T91" s="16"/>
      <c r="U91" s="12"/>
      <c r="V91" s="12"/>
      <c r="W91" s="12"/>
      <c r="X91" s="12"/>
      <c r="AC91" s="12"/>
    </row>
    <row r="92" customFormat="false" ht="12.75" hidden="false" customHeight="false" outlineLevel="0" collapsed="false">
      <c r="D92" s="1" t="n">
        <v>107</v>
      </c>
      <c r="E92" s="1" t="n">
        <f aca="false">D92+273</f>
        <v>380</v>
      </c>
      <c r="F92" s="1" t="n">
        <f aca="false">$B$14*EXP(-$B$9/($B$10*E92))</f>
        <v>1.00185317175386E-009</v>
      </c>
      <c r="G92" s="11" t="n">
        <f aca="false">F92*(H91)/$B$5*($B$17/$B$11)/$B$13*$B$4*2</f>
        <v>10191595722772600</v>
      </c>
      <c r="H92" s="2" t="n">
        <f aca="false">H91-G91</f>
        <v>58905188687650800</v>
      </c>
      <c r="J92" s="11" t="n">
        <f aca="false">(G92/6.02/1E+023*1)/($B$5*$B$6)/($B$17/$B$11)*1000000</f>
        <v>0.000310037963719003</v>
      </c>
      <c r="K92" s="1" t="n">
        <v>0.00231737525903259</v>
      </c>
      <c r="L92" s="1" t="n">
        <v>0.00505522832172768</v>
      </c>
      <c r="T92" s="16"/>
      <c r="U92" s="12"/>
      <c r="V92" s="12"/>
      <c r="W92" s="12"/>
      <c r="X92" s="12"/>
      <c r="AC92" s="12"/>
    </row>
    <row r="93" customFormat="false" ht="12.75" hidden="false" customHeight="false" outlineLevel="0" collapsed="false">
      <c r="D93" s="1" t="n">
        <v>108</v>
      </c>
      <c r="E93" s="1" t="n">
        <f aca="false">D93+273</f>
        <v>381</v>
      </c>
      <c r="F93" s="1" t="n">
        <f aca="false">$B$14*EXP(-$B$9/($B$10*E93))</f>
        <v>1.03484366045331E-009</v>
      </c>
      <c r="G93" s="11" t="n">
        <f aca="false">F93*(H92)/$B$5*($B$17/$B$11)/$B$13*$B$4*2</f>
        <v>8777903195695930</v>
      </c>
      <c r="H93" s="2" t="n">
        <f aca="false">H92-G92</f>
        <v>48713592964878200</v>
      </c>
      <c r="J93" s="11" t="n">
        <f aca="false">(G93/6.02/1E+023*1)/($B$5*$B$6)/($B$17/$B$11)*1000000</f>
        <v>0.000267032102385604</v>
      </c>
      <c r="K93" s="1" t="n">
        <v>0.0021915086755446</v>
      </c>
      <c r="L93" s="1" t="n">
        <v>0.00493659222959785</v>
      </c>
      <c r="T93" s="16"/>
      <c r="U93" s="12"/>
      <c r="V93" s="12"/>
      <c r="W93" s="12"/>
      <c r="X93" s="12"/>
      <c r="AC93" s="12"/>
    </row>
    <row r="94" customFormat="false" ht="12.75" hidden="false" customHeight="false" outlineLevel="0" collapsed="false">
      <c r="D94" s="1" t="n">
        <v>109</v>
      </c>
      <c r="E94" s="1" t="n">
        <f aca="false">D94+273</f>
        <v>382</v>
      </c>
      <c r="F94" s="1" t="n">
        <f aca="false">$B$14*EXP(-$B$9/($B$10*E94))</f>
        <v>1.06873920505268E-009</v>
      </c>
      <c r="G94" s="11" t="n">
        <f aca="false">F94*(H93)/$B$5*($B$17/$B$11)/$B$13*$B$4*2</f>
        <v>7496946233358280</v>
      </c>
      <c r="H94" s="2" t="n">
        <f aca="false">H93-G93</f>
        <v>39935689769182300</v>
      </c>
      <c r="J94" s="11" t="n">
        <f aca="false">(G94/6.02/1E+023*1)/($B$5*$B$6)/($B$17/$B$11)*1000000</f>
        <v>0.000228064182246518</v>
      </c>
      <c r="K94" s="1" t="n">
        <v>0.00206515635043484</v>
      </c>
      <c r="L94" s="1" t="n">
        <v>0.00481014158109515</v>
      </c>
      <c r="T94" s="16"/>
      <c r="U94" s="12"/>
      <c r="V94" s="12"/>
      <c r="W94" s="12"/>
      <c r="X94" s="12"/>
      <c r="AC94" s="12"/>
    </row>
    <row r="95" customFormat="false" ht="12.75" hidden="false" customHeight="false" outlineLevel="0" collapsed="false">
      <c r="D95" s="1" t="n">
        <v>110</v>
      </c>
      <c r="E95" s="1" t="n">
        <f aca="false">D95+273</f>
        <v>383</v>
      </c>
      <c r="F95" s="1" t="n">
        <f aca="false">$B$14*EXP(-$B$9/($B$10*E95))</f>
        <v>1.10355922968115E-009</v>
      </c>
      <c r="G95" s="11" t="n">
        <f aca="false">F95*(H94)/$B$5*($B$17/$B$11)/$B$13*$B$4*2</f>
        <v>6346281461538820</v>
      </c>
      <c r="H95" s="2" t="n">
        <f aca="false">H94-G94</f>
        <v>32438743535824000</v>
      </c>
      <c r="J95" s="11" t="n">
        <f aca="false">(G95/6.02/1E+023*1)/($B$5*$B$6)/($B$17/$B$11)*1000000</f>
        <v>0.000193059873551173</v>
      </c>
      <c r="K95" s="1" t="n">
        <v>0.00193896334299675</v>
      </c>
      <c r="L95" s="1" t="n">
        <v>0.00467630774786388</v>
      </c>
      <c r="T95" s="16"/>
      <c r="U95" s="12"/>
      <c r="V95" s="12"/>
      <c r="W95" s="12"/>
      <c r="X95" s="12"/>
      <c r="AC95" s="12"/>
    </row>
    <row r="96" customFormat="false" ht="12.75" hidden="false" customHeight="false" outlineLevel="0" collapsed="false">
      <c r="D96" s="1" t="n">
        <v>111</v>
      </c>
      <c r="E96" s="1" t="n">
        <f aca="false">D96+273</f>
        <v>384</v>
      </c>
      <c r="F96" s="1" t="n">
        <f aca="false">$B$14*EXP(-$B$9/($B$10*E96))</f>
        <v>1.13932344207219E-009</v>
      </c>
      <c r="G96" s="11" t="n">
        <f aca="false">F96*(H95)/$B$5*($B$17/$B$11)/$B$13*$B$4*2</f>
        <v>5321983815609400</v>
      </c>
      <c r="H96" s="2" t="n">
        <f aca="false">H95-G95</f>
        <v>26092462074285200</v>
      </c>
      <c r="J96" s="11" t="n">
        <f aca="false">(G96/6.02/1E+023*1)/($B$5*$B$6)/($B$17/$B$11)*1000000</f>
        <v>0.000161899772127945</v>
      </c>
      <c r="K96" s="1" t="n">
        <v>0.00181357089767591</v>
      </c>
      <c r="L96" s="1" t="n">
        <v>0.00453557476090381</v>
      </c>
      <c r="T96" s="16"/>
      <c r="U96" s="12"/>
      <c r="V96" s="12"/>
      <c r="W96" s="12"/>
      <c r="X96" s="12"/>
      <c r="AC96" s="12"/>
    </row>
    <row r="97" customFormat="false" ht="12.75" hidden="false" customHeight="false" outlineLevel="0" collapsed="false">
      <c r="D97" s="1" t="n">
        <v>112</v>
      </c>
      <c r="E97" s="1" t="n">
        <f aca="false">D97+273</f>
        <v>385</v>
      </c>
      <c r="F97" s="1" t="n">
        <f aca="false">$B$14*EXP(-$B$9/($B$10*E97))</f>
        <v>1.17605183511683E-009</v>
      </c>
      <c r="G97" s="11" t="n">
        <f aca="false">F97*(H96)/$B$5*($B$17/$B$11)/$B$13*$B$4*2</f>
        <v>4418796658345840</v>
      </c>
      <c r="H97" s="2" t="n">
        <f aca="false">H96-G96</f>
        <v>20770478258675800</v>
      </c>
      <c r="J97" s="11" t="n">
        <f aca="false">(G97/6.02/1E+023*1)/($B$5*$B$6)/($B$17/$B$11)*1000000</f>
        <v>0.000134423966109713</v>
      </c>
      <c r="K97" s="1" t="n">
        <v>0.00168960930788126</v>
      </c>
      <c r="L97" s="1" t="n">
        <v>0.00438847722721444</v>
      </c>
      <c r="T97" s="16"/>
      <c r="U97" s="12"/>
      <c r="V97" s="12"/>
      <c r="W97" s="12"/>
      <c r="X97" s="12"/>
      <c r="AC97" s="12"/>
    </row>
    <row r="98" customFormat="false" ht="12.75" hidden="false" customHeight="false" outlineLevel="0" collapsed="false">
      <c r="D98" s="1" t="n">
        <v>113</v>
      </c>
      <c r="E98" s="1" t="n">
        <f aca="false">D98+273</f>
        <v>386</v>
      </c>
      <c r="F98" s="1" t="n">
        <f aca="false">$B$14*EXP(-$B$9/($B$10*E98))</f>
        <v>1.21376468838712E-009</v>
      </c>
      <c r="G98" s="11" t="n">
        <f aca="false">F98*(H97)/$B$5*($B$17/$B$11)/$B$13*$B$4*2</f>
        <v>3630308122266190</v>
      </c>
      <c r="H98" s="2" t="n">
        <f aca="false">H97-G97</f>
        <v>16351681600330000</v>
      </c>
      <c r="J98" s="11" t="n">
        <f aca="false">(G98/6.02/1E+023*1)/($B$5*$B$6)/($B$17/$B$11)*1000000</f>
        <v>0.000110437400434264</v>
      </c>
      <c r="K98" s="1" t="n">
        <v>0.00156769071765901</v>
      </c>
      <c r="L98" s="1" t="n">
        <v>0.00423559758967882</v>
      </c>
      <c r="T98" s="16"/>
      <c r="U98" s="12"/>
      <c r="V98" s="12"/>
      <c r="W98" s="12"/>
      <c r="X98" s="12"/>
      <c r="AC98" s="12"/>
    </row>
    <row r="99" customFormat="false" ht="12.75" hidden="false" customHeight="false" outlineLevel="0" collapsed="false">
      <c r="D99" s="1" t="n">
        <v>114</v>
      </c>
      <c r="E99" s="1" t="n">
        <f aca="false">D99+273</f>
        <v>387</v>
      </c>
      <c r="F99" s="1" t="n">
        <f aca="false">$B$14*EXP(-$B$9/($B$10*E99))</f>
        <v>1.25248256962936E-009</v>
      </c>
      <c r="G99" s="11" t="n">
        <f aca="false">F99*(H98)/$B$5*($B$17/$B$11)/$B$13*$B$4*2</f>
        <v>2949148251150100</v>
      </c>
      <c r="H99" s="2" t="n">
        <f aca="false">H98-G98</f>
        <v>12721373478063800</v>
      </c>
      <c r="J99" s="11" t="n">
        <f aca="false">(G99/6.02/1E+023*1)/($B$5*$B$6)/($B$17/$B$11)*1000000</f>
        <v>8.97158740754374E-005</v>
      </c>
      <c r="K99" s="1" t="n">
        <v>0.00144840198912266</v>
      </c>
      <c r="L99" s="1" t="n">
        <v>0.00407756272308007</v>
      </c>
      <c r="T99" s="16"/>
      <c r="U99" s="12"/>
      <c r="V99" s="12"/>
      <c r="W99" s="12"/>
      <c r="X99" s="12"/>
      <c r="AC99" s="12"/>
    </row>
    <row r="100" customFormat="false" ht="12.75" hidden="false" customHeight="false" outlineLevel="0" collapsed="false">
      <c r="D100" s="1" t="n">
        <v>115</v>
      </c>
      <c r="E100" s="1" t="n">
        <f aca="false">D100+273</f>
        <v>388</v>
      </c>
      <c r="F100" s="1" t="n">
        <f aca="false">$B$14*EXP(-$B$9/($B$10*E100))</f>
        <v>1.29222633622693E-009</v>
      </c>
      <c r="G100" s="11" t="n">
        <f aca="false">F100*(H99)/$B$5*($B$17/$B$11)/$B$13*$B$4*2</f>
        <v>2367200713151910</v>
      </c>
      <c r="H100" s="2" t="n">
        <f aca="false">H99-G99</f>
        <v>9772225226913670</v>
      </c>
      <c r="J100" s="11" t="n">
        <f aca="false">(G100/6.02/1E+023*1)/($B$5*$B$6)/($B$17/$B$11)*1000000</f>
        <v>7.20124805559033E-005</v>
      </c>
      <c r="K100" s="1" t="n">
        <v>0.00133229777053472</v>
      </c>
      <c r="L100" s="1" t="n">
        <v>0.00391503986960119</v>
      </c>
      <c r="T100" s="16"/>
      <c r="U100" s="12"/>
      <c r="V100" s="12"/>
      <c r="W100" s="12"/>
      <c r="X100" s="12"/>
      <c r="AC100" s="12"/>
    </row>
    <row r="101" customFormat="false" ht="12.75" hidden="false" customHeight="false" outlineLevel="0" collapsed="false">
      <c r="D101" s="1" t="n">
        <v>116</v>
      </c>
      <c r="E101" s="1" t="n">
        <f aca="false">D101+273</f>
        <v>389</v>
      </c>
      <c r="F101" s="1" t="n">
        <f aca="false">$B$14*EXP(-$B$9/($B$10*E101))</f>
        <v>1.3330171366322E-009</v>
      </c>
      <c r="G101" s="11" t="n">
        <f aca="false">F101*(H100)/$B$5*($B$17/$B$11)/$B$13*$B$4*2</f>
        <v>1875822291432780</v>
      </c>
      <c r="H101" s="2" t="n">
        <f aca="false">H100-G100</f>
        <v>7405024513761760</v>
      </c>
      <c r="J101" s="11" t="n">
        <f aca="false">(G101/6.02/1E+023*1)/($B$5*$B$6)/($B$17/$B$11)*1000000</f>
        <v>5.70642850594072E-005</v>
      </c>
      <c r="K101" s="1" t="n">
        <v>0.00121989390396058</v>
      </c>
      <c r="L101" s="1" t="n">
        <v>0.0037487319285854</v>
      </c>
      <c r="T101" s="16"/>
      <c r="U101" s="12"/>
      <c r="V101" s="12"/>
      <c r="W101" s="12"/>
      <c r="X101" s="12"/>
      <c r="AC101" s="12"/>
    </row>
    <row r="102" customFormat="false" ht="12.75" hidden="false" customHeight="false" outlineLevel="0" collapsed="false">
      <c r="D102" s="1" t="n">
        <v>117</v>
      </c>
      <c r="E102" s="1" t="n">
        <f aca="false">D102+273</f>
        <v>390</v>
      </c>
      <c r="F102" s="1" t="n">
        <f aca="false">$B$14*EXP(-$B$9/($B$10*E102))</f>
        <v>1.37487641176743E-009</v>
      </c>
      <c r="G102" s="11" t="n">
        <f aca="false">F102*(H101)/$B$5*($B$17/$B$11)/$B$13*$B$4*2</f>
        <v>1466063068684410</v>
      </c>
      <c r="H102" s="2" t="n">
        <f aca="false">H101-G101</f>
        <v>5529202222328980</v>
      </c>
      <c r="J102" s="11" t="n">
        <f aca="false">(G102/6.02/1E+023*1)/($B$5*$B$6)/($B$17/$B$11)*1000000</f>
        <v>4.45990226518612E-005</v>
      </c>
      <c r="K102" s="1" t="n">
        <v>0.00111166131203714</v>
      </c>
      <c r="L102" s="1" t="n">
        <v>0.00357937212757611</v>
      </c>
      <c r="T102" s="16"/>
      <c r="U102" s="12"/>
      <c r="V102" s="12"/>
      <c r="W102" s="12"/>
      <c r="X102" s="12"/>
      <c r="AC102" s="12"/>
    </row>
    <row r="103" customFormat="false" ht="12.75" hidden="false" customHeight="false" outlineLevel="0" collapsed="false">
      <c r="D103" s="1" t="n">
        <v>118</v>
      </c>
      <c r="E103" s="1" t="n">
        <f aca="false">D103+273</f>
        <v>391</v>
      </c>
      <c r="F103" s="1" t="n">
        <f aca="false">$B$14*EXP(-$B$9/($B$10*E103))</f>
        <v>1.41782589639422E-009</v>
      </c>
      <c r="G103" s="11" t="n">
        <f aca="false">F103*(H102)/$B$5*($B$17/$B$11)/$B$13*$B$4*2</f>
        <v>1128880237999460</v>
      </c>
      <c r="H103" s="2" t="n">
        <f aca="false">H102-G102</f>
        <v>4063139153644570</v>
      </c>
      <c r="J103" s="11" t="n">
        <f aca="false">(G103/6.02/1E+023*1)/($B$5*$B$6)/($B$17/$B$11)*1000000</f>
        <v>3.43416026098767E-005</v>
      </c>
      <c r="K103" s="1" t="n">
        <v>0.00100802050026083</v>
      </c>
      <c r="L103" s="1" t="n">
        <v>0.00340771811451452</v>
      </c>
      <c r="T103" s="16"/>
      <c r="U103" s="12"/>
      <c r="V103" s="12"/>
      <c r="W103" s="12"/>
      <c r="X103" s="12"/>
      <c r="AC103" s="12"/>
    </row>
    <row r="104" customFormat="false" ht="12.75" hidden="false" customHeight="false" outlineLevel="0" collapsed="false">
      <c r="D104" s="1" t="n">
        <v>119</v>
      </c>
      <c r="E104" s="1" t="n">
        <f aca="false">D104+273</f>
        <v>392</v>
      </c>
      <c r="F104" s="1" t="n">
        <f aca="false">$B$14*EXP(-$B$9/($B$10*E104))</f>
        <v>1.46188762045128E-009</v>
      </c>
      <c r="G104" s="11" t="n">
        <f aca="false">F104*(H103)/$B$5*($B$17/$B$11)/$B$13*$B$4*2</f>
        <v>855338807359279</v>
      </c>
      <c r="H104" s="2" t="n">
        <f aca="false">H103-G103</f>
        <v>2934258915645110</v>
      </c>
      <c r="J104" s="11" t="n">
        <f aca="false">(G104/6.02/1E+023*1)/($B$5*$B$6)/($B$17/$B$11)*1000000</f>
        <v>2.60202140407673E-005</v>
      </c>
      <c r="K104" s="1" t="n">
        <v>0.000909336804041042</v>
      </c>
      <c r="L104" s="1" t="n">
        <v>0.00323454552421127</v>
      </c>
      <c r="T104" s="16"/>
      <c r="U104" s="12"/>
      <c r="V104" s="12"/>
      <c r="W104" s="12"/>
      <c r="X104" s="12"/>
      <c r="AC104" s="12"/>
    </row>
    <row r="105" customFormat="false" ht="12.75" hidden="false" customHeight="false" outlineLevel="0" collapsed="false">
      <c r="D105" s="1" t="n">
        <v>120</v>
      </c>
      <c r="E105" s="1" t="n">
        <f aca="false">D105+273</f>
        <v>393</v>
      </c>
      <c r="F105" s="1" t="n">
        <f aca="false">$B$14*EXP(-$B$9/($B$10*E105))</f>
        <v>1.50708391036034E-009</v>
      </c>
      <c r="G105" s="11" t="n">
        <f aca="false">F105*(H104)/$B$5*($B$17/$B$11)/$B$13*$B$4*2</f>
        <v>636793113686415</v>
      </c>
      <c r="H105" s="2" t="n">
        <f aca="false">H104-G104</f>
        <v>2078920108285830</v>
      </c>
      <c r="J105" s="11" t="n">
        <f aca="false">(G105/6.02/1E+023*1)/($B$5*$B$6)/($B$17/$B$11)*1000000</f>
        <v>1.93718477113915E-005</v>
      </c>
      <c r="K105" s="1" t="n">
        <v>0.000815916498441258</v>
      </c>
      <c r="L105" s="1" t="n">
        <v>0.00306064108554527</v>
      </c>
      <c r="T105" s="16"/>
      <c r="U105" s="12"/>
      <c r="V105" s="12"/>
      <c r="W105" s="12"/>
      <c r="X105" s="12"/>
      <c r="AC105" s="12"/>
    </row>
    <row r="106" customFormat="false" ht="12.75" hidden="false" customHeight="false" outlineLevel="0" collapsed="false">
      <c r="D106" s="1" t="n">
        <v>121</v>
      </c>
      <c r="E106" s="1" t="n">
        <f aca="false">D106+273</f>
        <v>394</v>
      </c>
      <c r="F106" s="1" t="n">
        <f aca="false">$B$14*EXP(-$B$9/($B$10*E106))</f>
        <v>1.55343739029974E-009</v>
      </c>
      <c r="G106" s="11" t="n">
        <f aca="false">F106*(H105)/$B$5*($B$17/$B$11)/$B$13*$B$4*2</f>
        <v>465044000782637</v>
      </c>
      <c r="H106" s="2" t="n">
        <f aca="false">H105-G105</f>
        <v>1442126994599410</v>
      </c>
      <c r="J106" s="11" t="n">
        <f aca="false">(G106/6.02/1E+023*1)/($B$5*$B$6)/($B$17/$B$11)*1000000</f>
        <v>1.41470775494186E-005</v>
      </c>
      <c r="K106" s="1" t="n">
        <v>0.000728003873039448</v>
      </c>
      <c r="L106" s="1" t="n">
        <v>0.00288679534896069</v>
      </c>
      <c r="T106" s="16"/>
      <c r="U106" s="12"/>
      <c r="V106" s="12"/>
      <c r="W106" s="12"/>
      <c r="X106" s="12"/>
      <c r="AC106" s="12"/>
    </row>
    <row r="107" customFormat="false" ht="12.75" hidden="false" customHeight="false" outlineLevel="0" collapsed="false">
      <c r="D107" s="1" t="n">
        <v>122</v>
      </c>
      <c r="E107" s="1" t="n">
        <f aca="false">D107+273</f>
        <v>395</v>
      </c>
      <c r="F107" s="1" t="n">
        <f aca="false">$B$14*EXP(-$B$9/($B$10*E107))</f>
        <v>1.60097098344573E-009</v>
      </c>
      <c r="G107" s="11" t="n">
        <f aca="false">F107*(H106)/$B$5*($B$17/$B$11)/$B$13*$B$4*2</f>
        <v>332467700082833</v>
      </c>
      <c r="H107" s="2" t="n">
        <f aca="false">H106-G106</f>
        <v>977082993816778</v>
      </c>
      <c r="J107" s="11" t="n">
        <f aca="false">(G107/6.02/1E+023*1)/($B$5*$B$6)/($B$17/$B$11)*1000000</f>
        <v>1.01139813175379E-005</v>
      </c>
      <c r="K107" s="1" t="n">
        <v>0.000645779354835006</v>
      </c>
      <c r="L107" s="1" t="n">
        <v>0.00271379512638114</v>
      </c>
      <c r="T107" s="16"/>
      <c r="U107" s="12"/>
      <c r="V107" s="12"/>
      <c r="W107" s="12"/>
      <c r="X107" s="12"/>
      <c r="AC107" s="12"/>
    </row>
    <row r="108" customFormat="false" ht="12.75" hidden="false" customHeight="false" outlineLevel="0" collapsed="false">
      <c r="D108" s="1" t="n">
        <v>123</v>
      </c>
      <c r="E108" s="1" t="n">
        <f aca="false">D108+273</f>
        <v>396</v>
      </c>
      <c r="F108" s="1" t="n">
        <f aca="false">$B$14*EXP(-$B$9/($B$10*E108))</f>
        <v>1.64970791318088E-009</v>
      </c>
      <c r="G108" s="11" t="n">
        <f aca="false">F108*(H107)/$B$5*($B$17/$B$11)/$B$13*$B$4*2</f>
        <v>232113822729697</v>
      </c>
      <c r="H108" s="2" t="n">
        <f aca="false">H107-G107</f>
        <v>644615293733944</v>
      </c>
      <c r="J108" s="11" t="n">
        <f aca="false">(G108/6.02/1E+023*1)/($B$5*$B$6)/($B$17/$B$11)*1000000</f>
        <v>7.06112162488437E-006</v>
      </c>
      <c r="K108" s="1" t="n">
        <v>0.000569358738939375</v>
      </c>
      <c r="L108" s="1" t="n">
        <v>0.00254241574726075</v>
      </c>
      <c r="T108" s="16"/>
      <c r="U108" s="12"/>
      <c r="V108" s="12"/>
      <c r="W108" s="12"/>
      <c r="X108" s="12"/>
      <c r="AC108" s="12"/>
    </row>
    <row r="109" customFormat="false" ht="12.75" hidden="false" customHeight="false" outlineLevel="0" collapsed="false">
      <c r="D109" s="1" t="n">
        <v>124</v>
      </c>
      <c r="E109" s="1" t="n">
        <f aca="false">D109+273</f>
        <v>397</v>
      </c>
      <c r="F109" s="1" t="n">
        <f aca="false">$B$14*EXP(-$B$9/($B$10*E109))</f>
        <v>1.69967170426982E-009</v>
      </c>
      <c r="G109" s="11" t="n">
        <f aca="false">F109*(H108)/$B$5*($B$17/$B$11)/$B$13*$B$4*2</f>
        <v>157771349985480</v>
      </c>
      <c r="H109" s="2" t="n">
        <f aca="false">H108-G108</f>
        <v>412501471004248</v>
      </c>
      <c r="J109" s="11" t="n">
        <f aca="false">(G109/6.02/1E+023*1)/($B$5*$B$6)/($B$17/$B$11)*1000000</f>
        <v>4.79955341766529E-006</v>
      </c>
      <c r="K109" s="1" t="n">
        <v>0.000498793560415813</v>
      </c>
      <c r="L109" s="1" t="n">
        <v>0.00237341324475095</v>
      </c>
      <c r="T109" s="16"/>
      <c r="U109" s="12"/>
      <c r="V109" s="12"/>
      <c r="W109" s="12"/>
      <c r="X109" s="12"/>
      <c r="AC109" s="12"/>
    </row>
    <row r="110" customFormat="false" ht="12.75" hidden="false" customHeight="false" outlineLevel="0" collapsed="false">
      <c r="D110" s="1" t="n">
        <v>125</v>
      </c>
      <c r="E110" s="1" t="n">
        <f aca="false">D110+273</f>
        <v>398</v>
      </c>
      <c r="F110" s="1" t="n">
        <f aca="false">$B$14*EXP(-$B$9/($B$10*E110))</f>
        <v>1.75088618400165E-009</v>
      </c>
      <c r="G110" s="11" t="n">
        <f aca="false">F110*(H109)/$B$5*($B$17/$B$11)/$B$13*$B$4*2</f>
        <v>104003010210484</v>
      </c>
      <c r="H110" s="2" t="n">
        <f aca="false">H109-G109</f>
        <v>254730121018768</v>
      </c>
      <c r="J110" s="11" t="n">
        <f aca="false">(G110/6.02/1E+023*1)/($B$5*$B$6)/($B$17/$B$11)*1000000</f>
        <v>3.16386975930134E-006</v>
      </c>
      <c r="K110" s="1" t="n">
        <v>0.00043407261176332</v>
      </c>
      <c r="L110" s="1" t="n">
        <v>0.00220751659447765</v>
      </c>
      <c r="T110" s="16"/>
      <c r="U110" s="12"/>
      <c r="V110" s="12"/>
      <c r="W110" s="12"/>
      <c r="X110" s="12"/>
      <c r="AC110" s="12"/>
    </row>
    <row r="111" customFormat="false" ht="12.75" hidden="false" customHeight="false" outlineLevel="0" collapsed="false">
      <c r="D111" s="1" t="n">
        <v>126</v>
      </c>
      <c r="E111" s="1" t="n">
        <f aca="false">D111+273</f>
        <v>399</v>
      </c>
      <c r="F111" s="1" t="n">
        <f aca="false">$B$14*EXP(-$B$9/($B$10*E111))</f>
        <v>1.80337548329914E-009</v>
      </c>
      <c r="G111" s="11" t="n">
        <f aca="false">F111*(H110)/$B$5*($B$17/$B$11)/$B$13*$B$4*2</f>
        <v>66149863934841.8</v>
      </c>
      <c r="H111" s="2" t="n">
        <f aca="false">H110-G110</f>
        <v>150727110808284</v>
      </c>
      <c r="J111" s="11" t="n">
        <f aca="false">(G111/6.02/1E+023*1)/($B$5*$B$6)/($B$17/$B$11)*1000000</f>
        <v>2.01234131263873E-006</v>
      </c>
      <c r="K111" s="1" t="n">
        <v>0.000375124580020419</v>
      </c>
      <c r="L111" s="1" t="n">
        <v>0.00204542013480047</v>
      </c>
      <c r="T111" s="16"/>
      <c r="U111" s="12"/>
      <c r="V111" s="12"/>
      <c r="W111" s="12"/>
      <c r="X111" s="12"/>
      <c r="AC111" s="12"/>
    </row>
    <row r="112" customFormat="false" ht="12.75" hidden="false" customHeight="false" outlineLevel="0" collapsed="false">
      <c r="D112" s="1" t="n">
        <v>127</v>
      </c>
      <c r="E112" s="1" t="n">
        <f aca="false">D112+273</f>
        <v>400</v>
      </c>
      <c r="F112" s="1" t="n">
        <f aca="false">$B$14*EXP(-$B$9/($B$10*E112))</f>
        <v>1.8571640377943E-009</v>
      </c>
      <c r="G112" s="11" t="n">
        <f aca="false">F112*(H111)/$B$5*($B$17/$B$11)/$B$13*$B$4*2</f>
        <v>40309195638784.6</v>
      </c>
      <c r="H112" s="2" t="n">
        <f aca="false">H111-G111</f>
        <v>84577246873442.1</v>
      </c>
      <c r="J112" s="11" t="n">
        <f aca="false">(G112/6.02/1E+023*1)/($B$5*$B$6)/($B$17/$B$11)*1000000</f>
        <v>1.22624378703277E-006</v>
      </c>
      <c r="K112" s="1" t="n">
        <v>0.000321821746293574</v>
      </c>
      <c r="L112" s="1" t="n">
        <v>0.0018877763012894</v>
      </c>
      <c r="T112" s="16"/>
      <c r="U112" s="12"/>
      <c r="V112" s="12"/>
      <c r="W112" s="12"/>
      <c r="X112" s="12"/>
      <c r="AC112" s="12"/>
    </row>
    <row r="113" customFormat="false" ht="12.75" hidden="false" customHeight="false" outlineLevel="0" collapsed="false">
      <c r="D113" s="1" t="n">
        <v>128</v>
      </c>
      <c r="E113" s="1" t="n">
        <f aca="false">D113+273</f>
        <v>401</v>
      </c>
      <c r="F113" s="1" t="n">
        <f aca="false">$B$14*EXP(-$B$9/($B$10*E113))</f>
        <v>1.91227658887036E-009</v>
      </c>
      <c r="G113" s="11" t="n">
        <f aca="false">F113*(H112)/$B$5*($B$17/$B$11)/$B$13*$B$4*2</f>
        <v>23289852837195.7</v>
      </c>
      <c r="H113" s="2" t="n">
        <f aca="false">H112-G112</f>
        <v>44268051234657.5</v>
      </c>
      <c r="J113" s="11" t="n">
        <f aca="false">(G113/6.02/1E+023*1)/($B$5*$B$6)/($B$17/$B$11)*1000000</f>
        <v>7.08499311135843E-007</v>
      </c>
      <c r="K113" s="1" t="n">
        <v>0.00027398465980659</v>
      </c>
      <c r="L113" s="1" t="n">
        <v>0.00173518880916432</v>
      </c>
      <c r="T113" s="16"/>
      <c r="U113" s="12"/>
      <c r="V113" s="12"/>
      <c r="W113" s="12"/>
      <c r="X113" s="12"/>
      <c r="AC113" s="12"/>
    </row>
    <row r="114" customFormat="false" ht="12.75" hidden="false" customHeight="false" outlineLevel="0" collapsed="false">
      <c r="D114" s="1" t="n">
        <v>129</v>
      </c>
      <c r="E114" s="1" t="n">
        <f aca="false">D114+273</f>
        <v>402</v>
      </c>
      <c r="F114" s="1" t="n">
        <f aca="false">$B$14*EXP(-$B$9/($B$10*E114))</f>
        <v>1.96873818466972E-009</v>
      </c>
      <c r="G114" s="11" t="n">
        <f aca="false">F114*(H113)/$B$5*($B$17/$B$11)/$B$13*$B$4*2</f>
        <v>12549917207028.4</v>
      </c>
      <c r="H114" s="2" t="n">
        <f aca="false">H113-G113</f>
        <v>20978198397461.8</v>
      </c>
      <c r="J114" s="11" t="n">
        <f aca="false">(G114/6.02/1E+023*1)/($B$5*$B$6)/($B$17/$B$11)*1000000</f>
        <v>3.81780329749051E-007</v>
      </c>
      <c r="K114" s="1" t="n">
        <v>0.000231387669511783</v>
      </c>
      <c r="L114" s="1" t="n">
        <v>0.00158820641531425</v>
      </c>
      <c r="T114" s="16"/>
      <c r="U114" s="12"/>
      <c r="V114" s="12"/>
      <c r="W114" s="12"/>
      <c r="X114" s="12"/>
      <c r="AC114" s="12"/>
    </row>
    <row r="115" customFormat="false" ht="12.75" hidden="false" customHeight="false" outlineLevel="0" collapsed="false">
      <c r="D115" s="1" t="n">
        <v>130</v>
      </c>
      <c r="E115" s="1" t="n">
        <f aca="false">D115+273</f>
        <v>403</v>
      </c>
      <c r="F115" s="1" t="n">
        <f aca="false">$B$14*EXP(-$B$9/($B$10*E115))</f>
        <v>2.02657418106789E-009</v>
      </c>
      <c r="G115" s="11" t="n">
        <f aca="false">F115*(H114)/$B$5*($B$17/$B$11)/$B$13*$B$4*2</f>
        <v>6121998034216.68</v>
      </c>
      <c r="H115" s="2" t="n">
        <f aca="false">H114-G114</f>
        <v>8428281190433.41</v>
      </c>
      <c r="J115" s="11" t="n">
        <f aca="false">(G115/6.02/1E+023*1)/($B$5*$B$6)/($B$17/$B$11)*1000000</f>
        <v>1.86236959947221E-007</v>
      </c>
      <c r="K115" s="1" t="n">
        <v>0.0001937651701176</v>
      </c>
      <c r="L115" s="1" t="n">
        <v>0.00144731738602731</v>
      </c>
      <c r="T115" s="16"/>
      <c r="U115" s="12"/>
      <c r="V115" s="12"/>
      <c r="W115" s="12"/>
      <c r="X115" s="12"/>
      <c r="AC115" s="12"/>
    </row>
    <row r="116" customFormat="false" ht="12.75" hidden="false" customHeight="false" outlineLevel="0" collapsed="false">
      <c r="D116" s="1" t="n">
        <v>131</v>
      </c>
      <c r="E116" s="1" t="n">
        <f aca="false">D116+273</f>
        <v>404</v>
      </c>
      <c r="F116" s="1" t="n">
        <f aca="false">$B$14*EXP(-$B$9/($B$10*E116))</f>
        <v>2.08581024261323E-009</v>
      </c>
      <c r="G116" s="11" t="n">
        <f aca="false">F116*(H115)/$B$5*($B$17/$B$11)/$B$13*$B$4*2</f>
        <v>2531490513786.79</v>
      </c>
      <c r="H116" s="2" t="n">
        <f aca="false">H115-G115</f>
        <v>2306283156216.74</v>
      </c>
      <c r="J116" s="11" t="n">
        <f aca="false">(G116/6.02/1E+023*1)/($B$5*$B$6)/($B$17/$B$11)*1000000</f>
        <v>7.70103313963584E-008</v>
      </c>
      <c r="K116" s="1" t="n">
        <v>0.000160818397256074</v>
      </c>
      <c r="L116" s="1" t="n">
        <v>0.00131294478758965</v>
      </c>
      <c r="T116" s="16"/>
      <c r="U116" s="12"/>
      <c r="V116" s="12"/>
      <c r="W116" s="12"/>
      <c r="X116" s="12"/>
      <c r="AC116" s="12"/>
    </row>
    <row r="117" customFormat="false" ht="12.75" hidden="false" customHeight="false" outlineLevel="0" collapsed="false">
      <c r="D117" s="1" t="n">
        <v>132</v>
      </c>
      <c r="E117" s="1" t="n">
        <f aca="false">D117+273</f>
        <v>405</v>
      </c>
      <c r="F117" s="1" t="n">
        <f aca="false">$B$14*EXP(-$B$9/($B$10*E117))</f>
        <v>2.14647234343231E-009</v>
      </c>
      <c r="G117" s="11" t="n">
        <f aca="false">F117*(H116)/$B$5*($B$17/$B$11)/$B$13*$B$4*2</f>
        <v>712853713575.791</v>
      </c>
      <c r="H117" s="2" t="n">
        <f aca="false">H116-G116</f>
        <v>-225207357570.051</v>
      </c>
      <c r="J117" s="11" t="n">
        <f aca="false">(G117/6.02/1E+023*1)/($B$5*$B$6)/($B$17/$B$11)*1000000</f>
        <v>2.16856829684411E-008</v>
      </c>
      <c r="K117" s="1" t="n">
        <v>0.000132222589528008</v>
      </c>
      <c r="L117" s="1" t="n">
        <v>0.00118544270442071</v>
      </c>
      <c r="T117" s="16"/>
      <c r="U117" s="12"/>
      <c r="V117" s="12"/>
      <c r="W117" s="12"/>
      <c r="X117" s="12"/>
      <c r="AC117" s="12"/>
    </row>
    <row r="118" customFormat="false" ht="12.75" hidden="false" customHeight="false" outlineLevel="0" collapsed="false">
      <c r="D118" s="1" t="n">
        <v>133</v>
      </c>
      <c r="E118" s="1" t="n">
        <f aca="false">D118+273</f>
        <v>406</v>
      </c>
      <c r="F118" s="1" t="n">
        <f aca="false">$B$14*EXP(-$B$9/($B$10*E118))</f>
        <v>2.20858676810069E-009</v>
      </c>
      <c r="G118" s="11" t="n">
        <f aca="false">F118*(H117)/$B$5*($B$17/$B$11)/$B$13*$B$4*2</f>
        <v>-71624158561.1713</v>
      </c>
      <c r="H118" s="2" t="n">
        <f aca="false">H117-G117</f>
        <v>-938061071145.842</v>
      </c>
      <c r="J118" s="11" t="n">
        <f aca="false">(G118/6.02/1E+023*1)/($B$5*$B$6)/($B$17/$B$11)*1000000</f>
        <v>-2.17887452342462E-009</v>
      </c>
      <c r="K118" s="1" t="n">
        <v>0.000107634324256464</v>
      </c>
      <c r="L118" s="1" t="n">
        <v>0.0010650934734883</v>
      </c>
      <c r="T118" s="16"/>
      <c r="U118" s="12"/>
      <c r="V118" s="12"/>
      <c r="W118" s="12"/>
      <c r="X118" s="12"/>
      <c r="AC118" s="12"/>
    </row>
    <row r="119" customFormat="false" ht="12.75" hidden="false" customHeight="false" outlineLevel="0" collapsed="false">
      <c r="D119" s="1" t="n">
        <v>134</v>
      </c>
      <c r="E119" s="1" t="n">
        <f aca="false">D119+273</f>
        <v>407</v>
      </c>
      <c r="F119" s="1" t="n">
        <f aca="false">$B$14*EXP(-$B$9/($B$10*E119))</f>
        <v>2.2721801124792E-009</v>
      </c>
      <c r="G119" s="11" t="n">
        <f aca="false">F119*(H118)/$B$5*($B$17/$B$11)/$B$13*$B$4*2</f>
        <v>-306927894261.386</v>
      </c>
      <c r="H119" s="2" t="n">
        <f aca="false">H118-G118</f>
        <v>-866436912584.67</v>
      </c>
      <c r="J119" s="11" t="n">
        <f aca="false">(G119/6.02/1E+023*1)/($B$5*$B$6)/($B$17/$B$11)*1000000</f>
        <v>-9.33703631245231E-009</v>
      </c>
      <c r="K119" s="1" t="n">
        <v>8.6698829660002E-005</v>
      </c>
      <c r="L119" s="1" t="n">
        <v>0.000952106004599036</v>
      </c>
      <c r="T119" s="16"/>
      <c r="U119" s="12"/>
      <c r="V119" s="12"/>
      <c r="W119" s="12"/>
      <c r="X119" s="12"/>
      <c r="AC119" s="12"/>
    </row>
    <row r="120" customFormat="false" ht="12.75" hidden="false" customHeight="false" outlineLevel="0" collapsed="false">
      <c r="D120" s="1" t="n">
        <v>135</v>
      </c>
      <c r="E120" s="1" t="n">
        <f aca="false">D120+273</f>
        <v>408</v>
      </c>
      <c r="F120" s="1" t="n">
        <f aca="false">$B$14*EXP(-$B$9/($B$10*E120))</f>
        <v>2.33727928451532E-009</v>
      </c>
      <c r="G120" s="11" t="n">
        <f aca="false">F120*(H119)/$B$5*($B$17/$B$11)/$B$13*$B$4*2</f>
        <v>-291615126785.793</v>
      </c>
      <c r="H120" s="2" t="n">
        <f aca="false">H119-G119</f>
        <v>-559509018323.284</v>
      </c>
      <c r="J120" s="11" t="n">
        <f aca="false">(G120/6.02/1E+023*1)/($B$5*$B$6)/($B$17/$B$11)*1000000</f>
        <v>-8.87120746914101E-009</v>
      </c>
      <c r="K120" s="1" t="n">
        <v>6.9057079257539E-005</v>
      </c>
      <c r="L120" s="1" t="n">
        <v>0.000846615234125692</v>
      </c>
      <c r="T120" s="16"/>
      <c r="U120" s="12"/>
      <c r="V120" s="12"/>
      <c r="W120" s="12"/>
      <c r="X120" s="12"/>
      <c r="AC120" s="12"/>
    </row>
    <row r="121" customFormat="false" ht="12.75" hidden="false" customHeight="false" outlineLevel="0" collapsed="false">
      <c r="D121" s="1" t="n">
        <v>136</v>
      </c>
      <c r="E121" s="1" t="n">
        <f aca="false">D121+273</f>
        <v>409</v>
      </c>
      <c r="F121" s="1" t="n">
        <f aca="false">$B$14*EXP(-$B$9/($B$10*E121))</f>
        <v>2.40391150500982E-009</v>
      </c>
      <c r="G121" s="11" t="n">
        <f aca="false">F121*(H120)/$B$5*($B$17/$B$11)/$B$13*$B$4*2</f>
        <v>-193681463947.789</v>
      </c>
      <c r="H121" s="2" t="n">
        <f aca="false">H120-G120</f>
        <v>-267893891537.492</v>
      </c>
      <c r="J121" s="11" t="n">
        <f aca="false">(G121/6.02/1E+023*1)/($B$5*$B$6)/($B$17/$B$11)*1000000</f>
        <v>-5.89197298694967E-009</v>
      </c>
      <c r="K121" s="1" t="n">
        <v>5.43524847427907E-005</v>
      </c>
      <c r="L121" s="1" t="n">
        <v>0.000748682735286107</v>
      </c>
      <c r="T121" s="16"/>
      <c r="U121" s="12"/>
      <c r="V121" s="12"/>
      <c r="W121" s="12"/>
      <c r="X121" s="12"/>
      <c r="AC121" s="12"/>
    </row>
    <row r="122" customFormat="false" ht="12.75" hidden="false" customHeight="false" outlineLevel="0" collapsed="false">
      <c r="D122" s="1" t="n">
        <v>137</v>
      </c>
      <c r="E122" s="1" t="n">
        <f aca="false">D122+273</f>
        <v>410</v>
      </c>
      <c r="F122" s="1" t="n">
        <f aca="false">$B$14*EXP(-$B$9/($B$10*E122))</f>
        <v>2.47210430834832E-009</v>
      </c>
      <c r="G122" s="11" t="n">
        <f aca="false">F122*(H121)/$B$5*($B$17/$B$11)/$B$13*$B$4*2</f>
        <v>-95365676656.8045</v>
      </c>
      <c r="H122" s="2" t="n">
        <f aca="false">H121-G121</f>
        <v>-74212427589.7026</v>
      </c>
      <c r="J122" s="11" t="n">
        <f aca="false">(G122/6.02/1E+023*1)/($B$5*$B$6)/($B$17/$B$11)*1000000</f>
        <v>-2.90111391813694E-009</v>
      </c>
      <c r="K122" s="1" t="n">
        <v>4.223702106788E-005</v>
      </c>
      <c r="L122" s="1" t="n">
        <v>0.000658298481824557</v>
      </c>
      <c r="T122" s="16"/>
      <c r="U122" s="12"/>
      <c r="V122" s="12"/>
      <c r="W122" s="12"/>
      <c r="X122" s="12"/>
      <c r="AC122" s="12"/>
    </row>
    <row r="123" customFormat="false" ht="12.75" hidden="false" customHeight="false" outlineLevel="0" collapsed="false">
      <c r="D123" s="1" t="n">
        <v>138</v>
      </c>
      <c r="E123" s="1" t="n">
        <f aca="false">D123+273</f>
        <v>411</v>
      </c>
      <c r="F123" s="1" t="n">
        <f aca="false">$B$14*EXP(-$B$9/($B$10*E123))</f>
        <v>2.54188554319791E-009</v>
      </c>
      <c r="G123" s="11" t="n">
        <f aca="false">F123*(H122)/$B$5*($B$17/$B$11)/$B$13*$B$4*2</f>
        <v>-27164087541.4876</v>
      </c>
      <c r="H123" s="2" t="n">
        <f aca="false">H122-G122</f>
        <v>21153249067.102</v>
      </c>
      <c r="J123" s="11" t="n">
        <f aca="false">(G123/6.02/1E+023*1)/($B$5*$B$6)/($B$17/$B$11)*1000000</f>
        <v>-8.26357188485141E-010</v>
      </c>
      <c r="K123" s="1" t="n">
        <v>3.23766414343143E-005</v>
      </c>
      <c r="L123" s="1" t="n">
        <v>0.000575383734582593</v>
      </c>
      <c r="T123" s="16"/>
      <c r="U123" s="12"/>
      <c r="V123" s="12"/>
      <c r="W123" s="12"/>
      <c r="X123" s="12"/>
      <c r="AC123" s="12"/>
    </row>
    <row r="124" customFormat="false" ht="12.75" hidden="false" customHeight="false" outlineLevel="0" collapsed="false">
      <c r="D124" s="1" t="n">
        <v>139</v>
      </c>
      <c r="E124" s="1" t="n">
        <f aca="false">D124+273</f>
        <v>412</v>
      </c>
      <c r="F124" s="1" t="n">
        <f aca="false">$B$14*EXP(-$B$9/($B$10*E124))</f>
        <v>2.61328337316853E-009</v>
      </c>
      <c r="G124" s="11" t="n">
        <f aca="false">F124*(H123)/$B$5*($B$17/$B$11)/$B$13*$B$4*2</f>
        <v>7960238506.87924</v>
      </c>
      <c r="H124" s="2" t="n">
        <f aca="false">H123-G123</f>
        <v>48317336608.5896</v>
      </c>
      <c r="J124" s="11" t="n">
        <f aca="false">(G124/6.02/1E+023*1)/($B$5*$B$6)/($B$17/$B$11)*1000000</f>
        <v>2.4215797059884E-010</v>
      </c>
      <c r="K124" s="1" t="n">
        <v>2.44558693282444E-005</v>
      </c>
      <c r="L124" s="1" t="n">
        <v>0.000499794992795632</v>
      </c>
      <c r="T124" s="16"/>
      <c r="U124" s="12"/>
      <c r="V124" s="12"/>
      <c r="W124" s="12"/>
      <c r="X124" s="12"/>
      <c r="AC124" s="12"/>
    </row>
    <row r="125" customFormat="false" ht="12.75" hidden="false" customHeight="false" outlineLevel="0" collapsed="false">
      <c r="D125" s="1" t="n">
        <v>140</v>
      </c>
      <c r="E125" s="1" t="n">
        <f aca="false">D125+273</f>
        <v>413</v>
      </c>
      <c r="F125" s="1" t="n">
        <f aca="false">$B$14*EXP(-$B$9/($B$10*E125))</f>
        <v>2.68632627743923E-009</v>
      </c>
      <c r="G125" s="11" t="n">
        <f aca="false">F125*(H124)/$B$5*($B$17/$B$11)/$B$13*$B$4*2</f>
        <v>18690642862.2044</v>
      </c>
      <c r="H125" s="2" t="n">
        <f aca="false">H124-G124</f>
        <v>40357098101.7104</v>
      </c>
      <c r="J125" s="11" t="n">
        <f aca="false">(G125/6.02/1E+023*1)/($B$5*$B$6)/($B$17/$B$11)*1000000</f>
        <v>5.68587001606506E-010</v>
      </c>
      <c r="K125" s="1" t="n">
        <v>1.81814883545125E-005</v>
      </c>
      <c r="L125" s="1" t="n">
        <v>0.000431328924904071</v>
      </c>
      <c r="T125" s="16"/>
      <c r="U125" s="12"/>
      <c r="V125" s="12"/>
      <c r="W125" s="12"/>
      <c r="X125" s="12"/>
      <c r="AC125" s="12"/>
    </row>
    <row r="126" customFormat="false" ht="12.75" hidden="false" customHeight="false" outlineLevel="0" collapsed="false">
      <c r="D126" s="1" t="n">
        <v>141</v>
      </c>
      <c r="E126" s="1" t="n">
        <f aca="false">D126+273</f>
        <v>414</v>
      </c>
      <c r="F126" s="1" t="n">
        <f aca="false">$B$14*EXP(-$B$9/($B$10*E126))</f>
        <v>2.76104305134909E-009</v>
      </c>
      <c r="G126" s="11" t="n">
        <f aca="false">F126*(H125)/$B$5*($B$17/$B$11)/$B$13*$B$4*2</f>
        <v>16045586681.2331</v>
      </c>
      <c r="H126" s="2" t="n">
        <f aca="false">H125-G125</f>
        <v>21666455239.506</v>
      </c>
      <c r="J126" s="11" t="n">
        <f aca="false">(G126/6.02/1E+023*1)/($B$5*$B$6)/($B$17/$B$11)*1000000</f>
        <v>4.88121895397641E-010</v>
      </c>
      <c r="K126" s="1" t="n">
        <v>1.32852868530193E-005</v>
      </c>
      <c r="L126" s="1" t="n">
        <v>0.000369728168158144</v>
      </c>
      <c r="T126" s="16"/>
      <c r="U126" s="12"/>
      <c r="V126" s="12"/>
      <c r="W126" s="12"/>
      <c r="X126" s="12"/>
      <c r="AC126" s="12"/>
    </row>
    <row r="127" customFormat="false" ht="12.75" hidden="false" customHeight="false" outlineLevel="0" collapsed="false">
      <c r="D127" s="1" t="n">
        <v>142</v>
      </c>
      <c r="E127" s="1" t="n">
        <f aca="false">D127+273</f>
        <v>415</v>
      </c>
      <c r="F127" s="1" t="n">
        <f aca="false">$B$14*EXP(-$B$9/($B$10*E127))</f>
        <v>2.83746280695287E-009</v>
      </c>
      <c r="G127" s="11" t="n">
        <f aca="false">F127*(H126)/$B$5*($B$17/$B$11)/$B$13*$B$4*2</f>
        <v>8852797569.68746</v>
      </c>
      <c r="H127" s="2" t="n">
        <f aca="false">H126-G126</f>
        <v>5620868558.27287</v>
      </c>
      <c r="J127" s="11" t="n">
        <f aca="false">(G127/6.02/1E+023*1)/($B$5*$B$6)/($B$17/$B$11)*1000000</f>
        <v>2.69310459949813E-010</v>
      </c>
      <c r="K127" s="1" t="n">
        <v>9.52585136839001E-006</v>
      </c>
      <c r="L127" s="1" t="n">
        <v>0.000314687863267977</v>
      </c>
      <c r="T127" s="16"/>
      <c r="U127" s="12"/>
      <c r="V127" s="12"/>
      <c r="W127" s="12"/>
      <c r="X127" s="12"/>
      <c r="AC127" s="12"/>
    </row>
    <row r="128" customFormat="false" ht="12.75" hidden="false" customHeight="false" outlineLevel="0" collapsed="false">
      <c r="D128" s="1" t="n">
        <v>143</v>
      </c>
      <c r="E128" s="1" t="n">
        <f aca="false">D128+273</f>
        <v>416</v>
      </c>
      <c r="F128" s="1" t="n">
        <f aca="false">$B$14*EXP(-$B$9/($B$10*E128))</f>
        <v>2.91561497354129E-009</v>
      </c>
      <c r="G128" s="11" t="n">
        <f aca="false">F128*(H127)/$B$5*($B$17/$B$11)/$B$13*$B$4*2</f>
        <v>2359913548.72432</v>
      </c>
      <c r="H128" s="2" t="n">
        <f aca="false">H127-G127</f>
        <v>-3231929011.41459</v>
      </c>
      <c r="J128" s="11" t="n">
        <f aca="false">(G128/6.02/1E+023*1)/($B$5*$B$6)/($B$17/$B$11)*1000000</f>
        <v>7.17907981342423E-011</v>
      </c>
      <c r="K128" s="1" t="n">
        <v>6.68943915046372E-006</v>
      </c>
      <c r="L128" s="1" t="n">
        <v>0.000265862770717396</v>
      </c>
      <c r="T128" s="16"/>
      <c r="U128" s="12"/>
      <c r="V128" s="12"/>
      <c r="W128" s="12"/>
      <c r="X128" s="12"/>
      <c r="AC128" s="12"/>
    </row>
    <row r="129" customFormat="false" ht="12.75" hidden="false" customHeight="false" outlineLevel="0" collapsed="false">
      <c r="D129" s="1" t="n">
        <v>144</v>
      </c>
      <c r="E129" s="1" t="n">
        <f aca="false">D129+273</f>
        <v>417</v>
      </c>
      <c r="F129" s="1" t="n">
        <f aca="false">$B$14*EXP(-$B$9/($B$10*E129))</f>
        <v>2.99552929812584E-009</v>
      </c>
      <c r="G129" s="11" t="n">
        <f aca="false">F129*(H128)/$B$5*($B$17/$B$11)/$B$13*$B$4*2</f>
        <v>-1394112678.21436</v>
      </c>
      <c r="H129" s="2" t="n">
        <f aca="false">H128-G128</f>
        <v>-5591842560.13891</v>
      </c>
      <c r="J129" s="11" t="n">
        <f aca="false">(G129/6.02/1E+023*1)/($B$5*$B$6)/($B$17/$B$11)*1000000</f>
        <v>-4.24102238457747E-011</v>
      </c>
      <c r="K129" s="1" t="n">
        <v>4.58999317541138E-006</v>
      </c>
      <c r="L129" s="1" t="n">
        <v>0.000222874799960463</v>
      </c>
      <c r="T129" s="16"/>
      <c r="U129" s="12"/>
      <c r="V129" s="12"/>
      <c r="W129" s="12"/>
      <c r="X129" s="12"/>
      <c r="AC129" s="12"/>
    </row>
    <row r="130" customFormat="false" ht="12.75" hidden="false" customHeight="false" outlineLevel="0" collapsed="false">
      <c r="D130" s="1" t="n">
        <v>145</v>
      </c>
      <c r="E130" s="1" t="n">
        <f aca="false">D130+273</f>
        <v>418</v>
      </c>
      <c r="F130" s="1" t="n">
        <f aca="false">$B$14*EXP(-$B$9/($B$10*E130))</f>
        <v>3.07723584588827E-009</v>
      </c>
      <c r="G130" s="11" t="n">
        <f aca="false">F130*(H129)/$B$5*($B$17/$B$11)/$B$13*$B$4*2</f>
        <v>-2477868245.36973</v>
      </c>
      <c r="H130" s="2" t="n">
        <f aca="false">H129-G129</f>
        <v>-4197729881.92455</v>
      </c>
      <c r="J130" s="11" t="n">
        <f aca="false">(G130/6.02/1E+023*1)/($B$5*$B$6)/($B$17/$B$11)*1000000</f>
        <v>-7.53790913666081E-011</v>
      </c>
      <c r="K130" s="1" t="n">
        <v>3.06839202562641E-006</v>
      </c>
      <c r="L130" s="1" t="n">
        <v>0.000185320772273964</v>
      </c>
      <c r="T130" s="16"/>
      <c r="U130" s="12"/>
      <c r="V130" s="12"/>
      <c r="W130" s="12"/>
      <c r="X130" s="12"/>
      <c r="AC130" s="12"/>
    </row>
    <row r="131" customFormat="false" ht="12.75" hidden="false" customHeight="false" outlineLevel="0" collapsed="false">
      <c r="D131" s="1" t="n">
        <v>146</v>
      </c>
      <c r="E131" s="1" t="n">
        <f aca="false">D131+273</f>
        <v>419</v>
      </c>
      <c r="F131" s="1" t="n">
        <f aca="false">$B$14*EXP(-$B$9/($B$10*E131))</f>
        <v>3.16076500059456E-009</v>
      </c>
      <c r="G131" s="11" t="n">
        <f aca="false">F131*(H130)/$B$5*($B$17/$B$11)/$B$13*$B$4*2</f>
        <v>-1910597427.75413</v>
      </c>
      <c r="H131" s="2" t="n">
        <f aca="false">H130-G130</f>
        <v>-1719861636.55482</v>
      </c>
      <c r="J131" s="11" t="n">
        <f aca="false">(G131/6.02/1E+023*1)/($B$5*$B$6)/($B$17/$B$11)*1000000</f>
        <v>-5.81221775373274E-011</v>
      </c>
      <c r="K131" s="1" t="n">
        <v>1.99104993921995E-006</v>
      </c>
      <c r="L131" s="1" t="n">
        <v>0.000152780233107015</v>
      </c>
      <c r="T131" s="16"/>
      <c r="U131" s="12"/>
      <c r="V131" s="12"/>
      <c r="W131" s="12"/>
      <c r="X131" s="12"/>
      <c r="AC131" s="12"/>
    </row>
    <row r="132" customFormat="false" ht="12.75" hidden="false" customHeight="false" outlineLevel="0" collapsed="false">
      <c r="D132" s="1" t="n">
        <v>147</v>
      </c>
      <c r="E132" s="1" t="n">
        <f aca="false">D132+273</f>
        <v>420</v>
      </c>
      <c r="F132" s="1" t="n">
        <f aca="false">$B$14*EXP(-$B$9/($B$10*E132))</f>
        <v>3.24614746497342E-009</v>
      </c>
      <c r="G132" s="11" t="n">
        <f aca="false">F132*(H131)/$B$5*($B$17/$B$11)/$B$13*$B$4*2</f>
        <v>-803941126.791477</v>
      </c>
      <c r="H132" s="2" t="n">
        <f aca="false">H131-G131</f>
        <v>190735791.199309</v>
      </c>
      <c r="J132" s="11" t="n">
        <f aca="false">(G132/6.02/1E+023*1)/($B$5*$B$6)/($B$17/$B$11)*1000000</f>
        <v>-2.44566480736131E-011</v>
      </c>
      <c r="K132" s="1" t="n">
        <v>1.24799838476596E-006</v>
      </c>
      <c r="L132" s="1" t="n">
        <v>0.000124823130711439</v>
      </c>
      <c r="T132" s="16"/>
      <c r="U132" s="12"/>
      <c r="V132" s="12"/>
      <c r="W132" s="12"/>
      <c r="X132" s="12"/>
      <c r="AC132" s="12"/>
    </row>
    <row r="133" customFormat="false" ht="12.75" hidden="false" customHeight="false" outlineLevel="0" collapsed="false">
      <c r="D133" s="1" t="n">
        <v>148</v>
      </c>
      <c r="E133" s="1" t="n">
        <f aca="false">D133+273</f>
        <v>421</v>
      </c>
      <c r="F133" s="1" t="n">
        <f aca="false">$B$14*EXP(-$B$9/($B$10*E133))</f>
        <v>3.33341426105944E-009</v>
      </c>
      <c r="G133" s="11" t="n">
        <f aca="false">F133*(H132)/$B$5*($B$17/$B$11)/$B$13*$B$4*2</f>
        <v>91555402.5328656</v>
      </c>
      <c r="H133" s="2" t="n">
        <f aca="false">H132-G132</f>
        <v>994676917.990786</v>
      </c>
      <c r="J133" s="11" t="n">
        <f aca="false">(G133/6.02/1E+023*1)/($B$5*$B$6)/($B$17/$B$11)*1000000</f>
        <v>2.78520178202683E-012</v>
      </c>
      <c r="K133" s="1" t="n">
        <v>7.50589020366349E-007</v>
      </c>
      <c r="L133" s="1" t="n">
        <v>0.000101017184784214</v>
      </c>
      <c r="T133" s="16"/>
      <c r="U133" s="12"/>
      <c r="V133" s="12"/>
      <c r="W133" s="12"/>
      <c r="X133" s="12"/>
      <c r="AC133" s="12"/>
    </row>
    <row r="134" customFormat="false" ht="12.75" hidden="false" customHeight="false" outlineLevel="0" collapsed="false">
      <c r="D134" s="1" t="n">
        <v>149</v>
      </c>
      <c r="E134" s="1" t="n">
        <f aca="false">D134+273</f>
        <v>422</v>
      </c>
      <c r="F134" s="1" t="n">
        <f aca="false">$B$14*EXP(-$B$9/($B$10*E134))</f>
        <v>3.42259673050067E-009</v>
      </c>
      <c r="G134" s="11" t="n">
        <f aca="false">F134*(H133)/$B$5*($B$17/$B$11)/$B$13*$B$4*2</f>
        <v>490230427.308443</v>
      </c>
      <c r="H134" s="2" t="n">
        <f aca="false">H133-G133</f>
        <v>903121515.457921</v>
      </c>
      <c r="J134" s="11" t="n">
        <f aca="false">(G134/6.02/1E+023*1)/($B$5*$B$6)/($B$17/$B$11)*1000000</f>
        <v>1.49132724227073E-011</v>
      </c>
      <c r="K134" s="1" t="n">
        <v>4.2895873222742E-007</v>
      </c>
      <c r="L134" s="1" t="n">
        <v>8.09347816841874E-005</v>
      </c>
      <c r="T134" s="16"/>
      <c r="U134" s="12"/>
      <c r="V134" s="12"/>
      <c r="W134" s="12"/>
      <c r="X134" s="12"/>
      <c r="AC134" s="12"/>
    </row>
    <row r="135" customFormat="false" ht="12.75" hidden="false" customHeight="false" outlineLevel="0" collapsed="false">
      <c r="D135" s="1" t="n">
        <v>150</v>
      </c>
      <c r="E135" s="1" t="n">
        <f aca="false">D135+273</f>
        <v>423</v>
      </c>
      <c r="F135" s="1" t="n">
        <f aca="false">$B$14*EXP(-$B$9/($B$10*E135))</f>
        <v>3.51372653483082E-009</v>
      </c>
      <c r="G135" s="11" t="n">
        <f aca="false">F135*(H134)/$B$5*($B$17/$B$11)/$B$13*$B$4*2</f>
        <v>456958372.757921</v>
      </c>
      <c r="H135" s="2" t="n">
        <f aca="false">H134-G134</f>
        <v>412891088.149478</v>
      </c>
      <c r="J135" s="11" t="n">
        <f aca="false">(G135/6.02/1E+023*1)/($B$5*$B$6)/($B$17/$B$11)*1000000</f>
        <v>1.39011051113076E-011</v>
      </c>
      <c r="K135" s="1" t="n">
        <v>2.29390990710674E-007</v>
      </c>
      <c r="L135" s="1" t="n">
        <v>6.41592511145088E-005</v>
      </c>
      <c r="T135" s="16"/>
      <c r="U135" s="12"/>
      <c r="V135" s="12"/>
      <c r="W135" s="12"/>
      <c r="X135" s="12"/>
      <c r="AC135" s="12"/>
    </row>
    <row r="136" customFormat="false" ht="12.75" hidden="false" customHeight="false" outlineLevel="0" collapsed="false">
      <c r="D136" s="1" t="n">
        <v>151</v>
      </c>
      <c r="E136" s="1" t="n">
        <f aca="false">D136+273</f>
        <v>424</v>
      </c>
      <c r="F136" s="1" t="n">
        <f aca="false">$B$14*EXP(-$B$9/($B$10*E136))</f>
        <v>3.60683565570613E-009</v>
      </c>
      <c r="G136" s="11" t="n">
        <f aca="false">F136*(H135)/$B$5*($B$17/$B$11)/$B$13*$B$4*2</f>
        <v>214449163.007161</v>
      </c>
      <c r="H136" s="2" t="n">
        <f aca="false">H135-G135</f>
        <v>-44067284.6084437</v>
      </c>
      <c r="J136" s="11" t="n">
        <f aca="false">(G136/6.02/1E+023*1)/($B$5*$B$6)/($B$17/$B$11)*1000000</f>
        <v>6.5237459990119E-012</v>
      </c>
      <c r="K136" s="1" t="n">
        <v>1.1169485753049E-007</v>
      </c>
      <c r="L136" s="1" t="n">
        <v>5.0290402345643E-005</v>
      </c>
      <c r="T136" s="16"/>
      <c r="U136" s="12"/>
      <c r="V136" s="12"/>
      <c r="W136" s="12"/>
      <c r="X136" s="12"/>
      <c r="AC136" s="12"/>
    </row>
    <row r="137" customFormat="false" ht="12.75" hidden="false" customHeight="false" outlineLevel="0" collapsed="false">
      <c r="D137" s="1" t="n">
        <v>152</v>
      </c>
      <c r="E137" s="1" t="n">
        <f aca="false">D137+273</f>
        <v>425</v>
      </c>
      <c r="F137" s="1" t="n">
        <f aca="false">$B$14*EXP(-$B$9/($B$10*E137))</f>
        <v>3.7019563951067E-009</v>
      </c>
      <c r="G137" s="11" t="n">
        <f aca="false">F137*(H136)/$B$5*($B$17/$B$11)/$B$13*$B$4*2</f>
        <v>-23491463.914255</v>
      </c>
      <c r="H137" s="2" t="n">
        <f aca="false">H136-G136</f>
        <v>-258516447.615604</v>
      </c>
      <c r="J137" s="11" t="n">
        <f aca="false">(G137/6.02/1E+023*1)/($B$5*$B$6)/($B$17/$B$11)*1000000</f>
        <v>-7.14632510439951E-013</v>
      </c>
      <c r="K137" s="1" t="n">
        <v>4.67048780229252E-008</v>
      </c>
      <c r="L137" s="1" t="n">
        <v>3.89492252052213E-005</v>
      </c>
      <c r="T137" s="16"/>
      <c r="U137" s="12"/>
      <c r="V137" s="12"/>
      <c r="W137" s="12"/>
      <c r="X137" s="12"/>
      <c r="AC137" s="12"/>
    </row>
    <row r="138" customFormat="false" ht="12.75" hidden="false" customHeight="false" outlineLevel="0" collapsed="false">
      <c r="D138" s="1" t="n">
        <v>153</v>
      </c>
      <c r="E138" s="1" t="n">
        <f aca="false">D138+273</f>
        <v>426</v>
      </c>
      <c r="F138" s="1" t="n">
        <f aca="false">$B$14*EXP(-$B$9/($B$10*E138))</f>
        <v>3.79912137550269E-009</v>
      </c>
      <c r="G138" s="11" t="n">
        <f aca="false">F138*(H137)/$B$5*($B$17/$B$11)/$B$13*$B$4*2</f>
        <v>-141427492.135987</v>
      </c>
      <c r="H138" s="2" t="n">
        <f aca="false">H137-G137</f>
        <v>-235024983.701349</v>
      </c>
      <c r="J138" s="11" t="n">
        <f aca="false">(G138/6.02/1E+023*1)/($B$5*$B$6)/($B$17/$B$11)*1000000</f>
        <v>-4.30235783173294E-012</v>
      </c>
      <c r="K138" s="1" t="n">
        <v>1.39833518990493E-008</v>
      </c>
      <c r="L138" s="1" t="n">
        <v>2.97816910860347E-005</v>
      </c>
      <c r="T138" s="16"/>
      <c r="U138" s="12"/>
      <c r="V138" s="12"/>
      <c r="W138" s="12"/>
      <c r="X138" s="12"/>
      <c r="AC138" s="12"/>
    </row>
    <row r="139" customFormat="false" ht="12.75" hidden="false" customHeight="false" outlineLevel="0" collapsed="false">
      <c r="D139" s="1" t="n">
        <v>154</v>
      </c>
      <c r="E139" s="1" t="n">
        <f aca="false">D139+273</f>
        <v>427</v>
      </c>
      <c r="F139" s="1" t="n">
        <f aca="false">$B$14*EXP(-$B$9/($B$10*E139))</f>
        <v>3.89836353998504E-009</v>
      </c>
      <c r="G139" s="11" t="n">
        <f aca="false">F139*(H138)/$B$5*($B$17/$B$11)/$B$13*$B$4*2</f>
        <v>-131934647.152356</v>
      </c>
      <c r="H139" s="2" t="n">
        <f aca="false">H138-G138</f>
        <v>-93597491.5653626</v>
      </c>
      <c r="J139" s="11" t="n">
        <f aca="false">(G139/6.02/1E+023*1)/($B$5*$B$6)/($B$17/$B$11)*1000000</f>
        <v>-4.01357652518556E-012</v>
      </c>
      <c r="K139" s="1" t="n">
        <v>-2.17176892979531E-010</v>
      </c>
      <c r="L139" s="1" t="n">
        <v>2.24616208665945E-005</v>
      </c>
      <c r="T139" s="16"/>
      <c r="U139" s="12"/>
      <c r="V139" s="12"/>
      <c r="W139" s="12"/>
      <c r="X139" s="12"/>
      <c r="AC139" s="12"/>
    </row>
    <row r="140" customFormat="false" ht="12.75" hidden="false" customHeight="false" outlineLevel="0" collapsed="false">
      <c r="D140" s="1" t="n">
        <v>155</v>
      </c>
      <c r="E140" s="1" t="n">
        <f aca="false">D140+273</f>
        <v>428</v>
      </c>
      <c r="F140" s="1" t="n">
        <f aca="false">$B$14*EXP(-$B$9/($B$10*E140))</f>
        <v>3.99971615236116E-009</v>
      </c>
      <c r="G140" s="11" t="n">
        <f aca="false">F140*(H139)/$B$5*($B$17/$B$11)/$B$13*$B$4*2</f>
        <v>-53908329.4321634</v>
      </c>
      <c r="H140" s="2" t="n">
        <f aca="false">H139-G139</f>
        <v>38337155.5869938</v>
      </c>
      <c r="J140" s="11" t="n">
        <f aca="false">(G140/6.02/1E+023*1)/($B$5*$B$6)/($B$17/$B$11)*1000000</f>
        <v>-1.6399422758985E-012</v>
      </c>
      <c r="K140" s="1" t="n">
        <v>-4.69717829896273E-009</v>
      </c>
      <c r="L140" s="1" t="n">
        <v>1.66926185435721E-005</v>
      </c>
      <c r="T140" s="16"/>
      <c r="U140" s="12"/>
      <c r="V140" s="12"/>
      <c r="W140" s="12"/>
      <c r="X140" s="12"/>
      <c r="AC140" s="12"/>
    </row>
    <row r="141" customFormat="false" ht="12.75" hidden="false" customHeight="false" outlineLevel="0" collapsed="false">
      <c r="D141" s="1" t="n">
        <v>156</v>
      </c>
      <c r="E141" s="1" t="n">
        <f aca="false">D141+273</f>
        <v>429</v>
      </c>
      <c r="F141" s="1" t="n">
        <f aca="false">$B$14*EXP(-$B$9/($B$10*E141))</f>
        <v>4.10321279721527E-009</v>
      </c>
      <c r="G141" s="11" t="n">
        <f aca="false">F141*(H140)/$B$5*($B$17/$B$11)/$B$13*$B$4*2</f>
        <v>22651993.0675276</v>
      </c>
      <c r="H141" s="2" t="n">
        <f aca="false">H140-G140</f>
        <v>92245485.0191573</v>
      </c>
      <c r="J141" s="11" t="n">
        <f aca="false">(G141/6.02/1E+023*1)/($B$5*$B$6)/($B$17/$B$11)*1000000</f>
        <v>6.89095014742464E-013</v>
      </c>
      <c r="K141" s="1" t="n">
        <v>-4.74743263200281E-009</v>
      </c>
      <c r="L141" s="1" t="n">
        <v>1.2209100154747E-005</v>
      </c>
      <c r="T141" s="16"/>
      <c r="U141" s="12"/>
      <c r="V141" s="12"/>
      <c r="W141" s="12"/>
      <c r="X141" s="12"/>
      <c r="AC141" s="12"/>
    </row>
    <row r="142" customFormat="false" ht="12.75" hidden="false" customHeight="false" outlineLevel="0" collapsed="false">
      <c r="D142" s="1" t="n">
        <v>157</v>
      </c>
      <c r="E142" s="1" t="n">
        <f aca="false">D142+273</f>
        <v>430</v>
      </c>
      <c r="F142" s="1" t="n">
        <f aca="false">$B$14*EXP(-$B$9/($B$10*E142))</f>
        <v>4.20888737993385E-009</v>
      </c>
      <c r="G142" s="11" t="n">
        <f aca="false">F142*(H141)/$B$5*($B$17/$B$11)/$B$13*$B$4*2</f>
        <v>55908123.5164331</v>
      </c>
      <c r="H142" s="2" t="n">
        <f aca="false">H141-G141</f>
        <v>69593491.9516297</v>
      </c>
      <c r="J142" s="11" t="n">
        <f aca="false">(G142/6.02/1E+023*1)/($B$5*$B$6)/($B$17/$B$11)*1000000</f>
        <v>1.70077789993713E-012</v>
      </c>
      <c r="K142" s="1" t="n">
        <v>-3.28810696437712E-009</v>
      </c>
      <c r="L142" s="1" t="n">
        <v>8.77647588230216E-006</v>
      </c>
      <c r="T142" s="16"/>
      <c r="U142" s="12"/>
      <c r="V142" s="12"/>
      <c r="W142" s="12"/>
      <c r="X142" s="12"/>
      <c r="AC142" s="12"/>
    </row>
    <row r="143" customFormat="false" ht="12.75" hidden="false" customHeight="false" outlineLevel="0" collapsed="false">
      <c r="D143" s="1" t="n">
        <v>158</v>
      </c>
      <c r="E143" s="1" t="n">
        <f aca="false">D143+273</f>
        <v>431</v>
      </c>
      <c r="F143" s="1" t="n">
        <f aca="false">$B$14*EXP(-$B$9/($B$10*E143))</f>
        <v>4.31677412669588E-009</v>
      </c>
      <c r="G143" s="11" t="n">
        <f aca="false">F143*(H142)/$B$5*($B$17/$B$11)/$B$13*$B$4*2</f>
        <v>43260391.5038227</v>
      </c>
      <c r="H143" s="2" t="n">
        <f aca="false">H142-G142</f>
        <v>13685368.4351965</v>
      </c>
      <c r="J143" s="11" t="n">
        <f aca="false">(G143/6.02/1E+023*1)/($B$5*$B$6)/($B$17/$B$11)*1000000</f>
        <v>1.31602195145582E-012</v>
      </c>
      <c r="K143" s="1" t="n">
        <v>-1.73290372479458E-009</v>
      </c>
      <c r="L143" s="1" t="n">
        <v>6.19056784860678E-006</v>
      </c>
      <c r="T143" s="16"/>
      <c r="U143" s="12"/>
      <c r="V143" s="12"/>
      <c r="W143" s="12"/>
      <c r="X143" s="12"/>
      <c r="AC143" s="12"/>
    </row>
    <row r="144" customFormat="false" ht="12.75" hidden="false" customHeight="false" outlineLevel="0" collapsed="false">
      <c r="D144" s="1" t="n">
        <v>159</v>
      </c>
      <c r="E144" s="1" t="n">
        <f aca="false">D144+273</f>
        <v>432</v>
      </c>
      <c r="F144" s="1" t="n">
        <f aca="false">$B$14*EXP(-$B$9/($B$10*E144))</f>
        <v>4.42690758442835E-009</v>
      </c>
      <c r="G144" s="11" t="n">
        <f aca="false">F144*(H143)/$B$5*($B$17/$B$11)/$B$13*$B$4*2</f>
        <v>8724076.03029136</v>
      </c>
      <c r="H144" s="2" t="n">
        <f aca="false">H143-G143</f>
        <v>-29575023.0686261</v>
      </c>
      <c r="J144" s="11" t="n">
        <f aca="false">(G144/6.02/1E+023*1)/($B$5*$B$6)/($B$17/$B$11)*1000000</f>
        <v>2.65394629196051E-013</v>
      </c>
      <c r="K144" s="1" t="n">
        <v>-6.12623484004715E-010</v>
      </c>
      <c r="L144" s="1" t="n">
        <v>4.27636602380452E-006</v>
      </c>
      <c r="T144" s="16"/>
      <c r="U144" s="12"/>
      <c r="V144" s="12"/>
      <c r="W144" s="12"/>
      <c r="X144" s="12"/>
      <c r="AC144" s="12"/>
    </row>
    <row r="145" customFormat="false" ht="12.75" hidden="false" customHeight="false" outlineLevel="0" collapsed="false">
      <c r="D145" s="1" t="n">
        <v>160</v>
      </c>
      <c r="E145" s="1" t="n">
        <f aca="false">D145+273</f>
        <v>433</v>
      </c>
      <c r="F145" s="1" t="n">
        <f aca="false">$B$14*EXP(-$B$9/($B$10*E145))</f>
        <v>4.5393226207268E-009</v>
      </c>
      <c r="G145" s="11" t="n">
        <f aca="false">F145*(H144)/$B$5*($B$17/$B$11)/$B$13*$B$4*2</f>
        <v>-19332082.2562461</v>
      </c>
      <c r="H145" s="2" t="n">
        <f aca="false">H144-G144</f>
        <v>-38299099.0989175</v>
      </c>
      <c r="J145" s="11" t="n">
        <f aca="false">(G145/6.02/1E+023*1)/($B$5*$B$6)/($B$17/$B$11)*1000000</f>
        <v>-5.88100193552835E-013</v>
      </c>
      <c r="K145" s="1" t="n">
        <v>1.11653813548298E-012</v>
      </c>
      <c r="L145" s="1" t="n">
        <v>2.88623908837297E-006</v>
      </c>
      <c r="T145" s="16"/>
      <c r="U145" s="12"/>
      <c r="V145" s="12"/>
      <c r="W145" s="12"/>
      <c r="X145" s="12"/>
      <c r="AC145" s="12"/>
    </row>
    <row r="146" customFormat="false" ht="12.75" hidden="false" customHeight="false" outlineLevel="0" collapsed="false">
      <c r="D146" s="1" t="n">
        <v>161</v>
      </c>
      <c r="E146" s="1" t="n">
        <f aca="false">D146+273</f>
        <v>434</v>
      </c>
      <c r="F146" s="1" t="n">
        <f aca="false">$B$14*EXP(-$B$9/($B$10*E146))</f>
        <v>4.65405442374123E-009</v>
      </c>
      <c r="G146" s="11" t="n">
        <f aca="false">F146*(H145)/$B$5*($B$17/$B$11)/$B$13*$B$4*2</f>
        <v>-25667437.1884734</v>
      </c>
      <c r="H146" s="2" t="n">
        <f aca="false">H145-G145</f>
        <v>-18967016.8426714</v>
      </c>
      <c r="J146" s="11" t="n">
        <f aca="false">(G146/6.02/1E+023*1)/($B$5*$B$6)/($B$17/$B$11)*1000000</f>
        <v>-7.80827671766671E-013</v>
      </c>
      <c r="K146" s="1" t="n">
        <v>2.29239401606686E-010</v>
      </c>
      <c r="L146" s="1" t="n">
        <v>1.89772557288101E-006</v>
      </c>
      <c r="T146" s="16"/>
      <c r="U146" s="12"/>
      <c r="V146" s="12"/>
      <c r="W146" s="12"/>
      <c r="X146" s="12"/>
      <c r="AC146" s="12"/>
    </row>
    <row r="147" customFormat="false" ht="12.75" hidden="false" customHeight="false" outlineLevel="0" collapsed="false">
      <c r="D147" s="1" t="n">
        <v>162</v>
      </c>
      <c r="E147" s="1" t="n">
        <f aca="false">D147+273</f>
        <v>435</v>
      </c>
      <c r="F147" s="1" t="n">
        <f aca="false">$B$14*EXP(-$B$9/($B$10*E147))</f>
        <v>4.77113850202737E-009</v>
      </c>
      <c r="G147" s="11" t="n">
        <f aca="false">F147*(H146)/$B$5*($B$17/$B$11)/$B$13*$B$4*2</f>
        <v>-13031174.0630406</v>
      </c>
      <c r="H147" s="2" t="n">
        <f aca="false">H146-G146</f>
        <v>6700420.34580201</v>
      </c>
      <c r="J147" s="11" t="n">
        <f aca="false">(G147/6.02/1E+023*1)/($B$5*$B$6)/($B$17/$B$11)*1000000</f>
        <v>-3.96420617661027E-013</v>
      </c>
      <c r="K147" s="1" t="n">
        <v>2.34580304631854E-010</v>
      </c>
      <c r="L147" s="1" t="n">
        <v>1.21103300650222E-006</v>
      </c>
      <c r="T147" s="16"/>
      <c r="U147" s="12"/>
      <c r="V147" s="12"/>
      <c r="W147" s="12"/>
      <c r="X147" s="12"/>
      <c r="AC147" s="12"/>
    </row>
    <row r="148" customFormat="false" ht="12.75" hidden="false" customHeight="false" outlineLevel="0" collapsed="false">
      <c r="D148" s="1" t="n">
        <v>163</v>
      </c>
      <c r="E148" s="1" t="n">
        <f aca="false">D148+273</f>
        <v>436</v>
      </c>
      <c r="F148" s="1" t="n">
        <f aca="false">$B$14*EXP(-$B$9/($B$10*E148))</f>
        <v>4.8906106843634E-009</v>
      </c>
      <c r="G148" s="11" t="n">
        <f aca="false">F148*(H147)/$B$5*($B$17/$B$11)/$B$13*$B$4*2</f>
        <v>4718757.21593835</v>
      </c>
      <c r="H148" s="2" t="n">
        <f aca="false">H147-G147</f>
        <v>19731594.4088426</v>
      </c>
      <c r="J148" s="11" t="n">
        <f aca="false">(G148/6.02/1E+023*1)/($B$5*$B$6)/($B$17/$B$11)*1000000</f>
        <v>1.43549049462872E-013</v>
      </c>
      <c r="K148" s="1" t="n">
        <v>1.50764683434511E-010</v>
      </c>
      <c r="L148" s="1" t="n">
        <v>7.46369364527791E-007</v>
      </c>
      <c r="T148" s="16"/>
      <c r="U148" s="12"/>
      <c r="V148" s="12"/>
      <c r="W148" s="12"/>
      <c r="X148" s="12"/>
      <c r="AC148" s="12"/>
    </row>
    <row r="149" customFormat="false" ht="12.75" hidden="false" customHeight="false" outlineLevel="0" collapsed="false">
      <c r="D149" s="1" t="n">
        <v>164</v>
      </c>
      <c r="E149" s="1" t="n">
        <f aca="false">D149+273</f>
        <v>437</v>
      </c>
      <c r="F149" s="1" t="n">
        <f aca="false">$B$14*EXP(-$B$9/($B$10*E149))</f>
        <v>5.01250711953241E-009</v>
      </c>
      <c r="G149" s="11" t="n">
        <f aca="false">F149*(H148)/$B$5*($B$17/$B$11)/$B$13*$B$4*2</f>
        <v>14242285.0733831</v>
      </c>
      <c r="H149" s="2" t="n">
        <f aca="false">H148-G148</f>
        <v>15012837.1929043</v>
      </c>
      <c r="J149" s="11" t="n">
        <f aca="false">(G149/6.02/1E+023*1)/($B$5*$B$6)/($B$17/$B$11)*1000000</f>
        <v>4.33263757999222E-013</v>
      </c>
      <c r="K149" s="1" t="n">
        <v>6.04555946347663E-011</v>
      </c>
      <c r="L149" s="1" t="n">
        <v>4.41222359953661E-007</v>
      </c>
      <c r="T149" s="16"/>
      <c r="U149" s="12"/>
      <c r="V149" s="12"/>
      <c r="W149" s="12"/>
      <c r="X149" s="12"/>
      <c r="AC149" s="12"/>
    </row>
    <row r="150" customFormat="false" ht="12.75" hidden="false" customHeight="false" outlineLevel="0" collapsed="false">
      <c r="D150" s="1" t="n">
        <v>165</v>
      </c>
      <c r="E150" s="1" t="n">
        <f aca="false">D150+273</f>
        <v>438</v>
      </c>
      <c r="F150" s="1" t="n">
        <f aca="false">$B$14*EXP(-$B$9/($B$10*E150))</f>
        <v>5.13686427607049E-009</v>
      </c>
      <c r="G150" s="11" t="n">
        <f aca="false">F150*(H149)/$B$5*($B$17/$B$11)/$B$13*$B$4*2</f>
        <v>11105122.6164517</v>
      </c>
      <c r="H150" s="2" t="n">
        <f aca="false">H149-G149</f>
        <v>770552.11952115</v>
      </c>
      <c r="J150" s="11" t="n">
        <f aca="false">(G150/6.02/1E+023*1)/($B$5*$B$6)/($B$17/$B$11)*1000000</f>
        <v>3.37828314280687E-013</v>
      </c>
      <c r="K150" s="1" t="n">
        <v>-1.15730943242499E-015</v>
      </c>
      <c r="L150" s="1" t="n">
        <v>2.47688909838015E-007</v>
      </c>
      <c r="T150" s="16"/>
      <c r="U150" s="12"/>
      <c r="V150" s="12"/>
      <c r="W150" s="12"/>
      <c r="X150" s="12"/>
      <c r="AC150" s="12"/>
    </row>
    <row r="151" customFormat="false" ht="12.75" hidden="false" customHeight="false" outlineLevel="0" collapsed="false">
      <c r="D151" s="1" t="n">
        <v>166</v>
      </c>
      <c r="E151" s="1" t="n">
        <f aca="false">D151+273</f>
        <v>439</v>
      </c>
      <c r="F151" s="1" t="n">
        <f aca="false">$B$14*EXP(-$B$9/($B$10*E151))</f>
        <v>5.26371894198082E-009</v>
      </c>
      <c r="G151" s="11" t="n">
        <f aca="false">F151*(H150)/$B$5*($B$17/$B$11)/$B$13*$B$4*2</f>
        <v>584059.6493722</v>
      </c>
      <c r="H151" s="2" t="n">
        <f aca="false">H150-G150</f>
        <v>-10334570.4969305</v>
      </c>
      <c r="J151" s="11" t="n">
        <f aca="false">(G151/6.02/1E+023*1)/($B$5*$B$6)/($B$17/$B$11)*1000000</f>
        <v>1.7767645941565E-014</v>
      </c>
      <c r="K151" s="1" t="n">
        <v>-2.5458886579363E-011</v>
      </c>
      <c r="L151" s="1" t="n">
        <v>1.29940484950807E-007</v>
      </c>
      <c r="T151" s="16"/>
      <c r="U151" s="12"/>
      <c r="V151" s="12"/>
      <c r="W151" s="12"/>
      <c r="X151" s="12"/>
      <c r="AC151" s="12"/>
    </row>
    <row r="152" customFormat="false" ht="12.75" hidden="false" customHeight="false" outlineLevel="0" collapsed="false">
      <c r="D152" s="1" t="n">
        <v>167</v>
      </c>
      <c r="E152" s="1" t="n">
        <f aca="false">D152+273</f>
        <v>440</v>
      </c>
      <c r="F152" s="1" t="n">
        <f aca="false">$B$14*EXP(-$B$9/($B$10*E152))</f>
        <v>5.39310822441369E-009</v>
      </c>
      <c r="G152" s="11" t="n">
        <f aca="false">F152*(H151)/$B$5*($B$17/$B$11)/$B$13*$B$4*2</f>
        <v>-8025905.82856021</v>
      </c>
      <c r="H152" s="2" t="n">
        <f aca="false">H151-G151</f>
        <v>-10918630.1463027</v>
      </c>
      <c r="J152" s="11" t="n">
        <f aca="false">(G152/6.02/1E+023*1)/($B$5*$B$6)/($B$17/$B$11)*1000000</f>
        <v>-2.4415563252055E-013</v>
      </c>
      <c r="K152" s="1" t="n">
        <v>-2.60842008912174E-011</v>
      </c>
      <c r="L152" s="1" t="n">
        <v>6.18912314624061E-008</v>
      </c>
      <c r="T152" s="16"/>
      <c r="U152" s="12"/>
      <c r="V152" s="12"/>
      <c r="W152" s="12"/>
      <c r="X152" s="12"/>
      <c r="AC152" s="12"/>
    </row>
    <row r="153" customFormat="false" ht="12.75" hidden="false" customHeight="false" outlineLevel="0" collapsed="false">
      <c r="D153" s="1" t="n">
        <v>168</v>
      </c>
      <c r="E153" s="1" t="n">
        <f aca="false">D153+273</f>
        <v>441</v>
      </c>
      <c r="F153" s="1" t="n">
        <f aca="false">$B$14*EXP(-$B$9/($B$10*E153))</f>
        <v>5.52506954931284E-009</v>
      </c>
      <c r="G153" s="11" t="n">
        <f aca="false">F153*(H152)/$B$5*($B$17/$B$11)/$B$13*$B$4*2</f>
        <v>-8686971.49558269</v>
      </c>
      <c r="H153" s="2" t="n">
        <f aca="false">H152-G152</f>
        <v>-2892724.31774254</v>
      </c>
      <c r="J153" s="11" t="n">
        <f aca="false">(G153/6.02/1E+023*1)/($B$5*$B$6)/($B$17/$B$11)*1000000</f>
        <v>-2.64265874220016E-013</v>
      </c>
      <c r="K153" s="1" t="n">
        <v>-1.54694729131485E-011</v>
      </c>
      <c r="L153" s="1" t="n">
        <v>2.51160061523432E-008</v>
      </c>
      <c r="T153" s="16"/>
      <c r="U153" s="12"/>
      <c r="V153" s="12"/>
      <c r="W153" s="12"/>
      <c r="X153" s="12"/>
      <c r="AC153" s="12"/>
    </row>
    <row r="154" customFormat="false" ht="12.75" hidden="false" customHeight="false" outlineLevel="0" collapsed="false">
      <c r="D154" s="1" t="n">
        <v>169</v>
      </c>
      <c r="E154" s="1" t="n">
        <f aca="false">D154+273</f>
        <v>442</v>
      </c>
      <c r="F154" s="1" t="n">
        <f aca="false">$B$14*EXP(-$B$9/($B$10*E154))</f>
        <v>5.65964066102796E-009</v>
      </c>
      <c r="G154" s="11" t="n">
        <f aca="false">F154*(H153)/$B$5*($B$17/$B$11)/$B$13*$B$4*2</f>
        <v>-2357536.34445697</v>
      </c>
      <c r="H154" s="2" t="n">
        <f aca="false">H153-G153</f>
        <v>5794247.17784015</v>
      </c>
      <c r="J154" s="11" t="n">
        <f aca="false">(G154/6.02/1E+023*1)/($B$5*$B$6)/($B$17/$B$11)*1000000</f>
        <v>-7.17184813361231E-014</v>
      </c>
      <c r="K154" s="1" t="n">
        <v>-4.03607812690554E-012</v>
      </c>
      <c r="L154" s="1" t="n">
        <v>7.04602943577192E-009</v>
      </c>
      <c r="T154" s="16"/>
      <c r="U154" s="12"/>
      <c r="V154" s="12"/>
      <c r="W154" s="12"/>
      <c r="X154" s="12"/>
      <c r="AC154" s="12"/>
    </row>
    <row r="155" customFormat="false" ht="12.75" hidden="false" customHeight="false" outlineLevel="0" collapsed="false">
      <c r="D155" s="1" t="n">
        <v>170</v>
      </c>
      <c r="E155" s="1" t="n">
        <f aca="false">D155+273</f>
        <v>443</v>
      </c>
      <c r="F155" s="1" t="n">
        <f aca="false">$B$14*EXP(-$B$9/($B$10*E155))</f>
        <v>5.79685962189388E-009</v>
      </c>
      <c r="G155" s="11" t="n">
        <f aca="false">F155*(H154)/$B$5*($B$17/$B$11)/$B$13*$B$4*2</f>
        <v>4836735.00064716</v>
      </c>
      <c r="H155" s="2" t="n">
        <f aca="false">H154-G154</f>
        <v>8151783.52229712</v>
      </c>
      <c r="J155" s="11" t="n">
        <f aca="false">(G155/6.02/1E+023*1)/($B$5*$B$6)/($B$17/$B$11)*1000000</f>
        <v>1.47138045055924E-013</v>
      </c>
      <c r="K155" s="1" t="n">
        <v>3.04001549717786E-012</v>
      </c>
      <c r="L155" s="1" t="n">
        <v>-5.48149671975923E-010</v>
      </c>
      <c r="T155" s="16"/>
      <c r="U155" s="12"/>
      <c r="V155" s="12"/>
      <c r="W155" s="12"/>
      <c r="X155" s="12"/>
      <c r="AC155" s="12"/>
    </row>
    <row r="156" customFormat="false" ht="12.75" hidden="false" customHeight="false" outlineLevel="0" collapsed="false">
      <c r="D156" s="1" t="n">
        <v>171</v>
      </c>
      <c r="E156" s="1" t="n">
        <f aca="false">D156+273</f>
        <v>444</v>
      </c>
      <c r="F156" s="1" t="n">
        <f aca="false">$B$14*EXP(-$B$9/($B$10*E156))</f>
        <v>5.93676481177628E-009</v>
      </c>
      <c r="G156" s="11" t="n">
        <f aca="false">F156*(H155)/$B$5*($B$17/$B$11)/$B$13*$B$4*2</f>
        <v>6968911.90584833</v>
      </c>
      <c r="H156" s="2" t="n">
        <f aca="false">H155-G155</f>
        <v>3315048.52164996</v>
      </c>
      <c r="J156" s="11" t="n">
        <f aca="false">(G156/6.02/1E+023*1)/($B$5*$B$6)/($B$17/$B$11)*1000000</f>
        <v>2.12000879489217E-013</v>
      </c>
      <c r="K156" s="1" t="n">
        <v>5.03028494150109E-012</v>
      </c>
      <c r="L156" s="1" t="n">
        <v>-2.79234545314828E-009</v>
      </c>
      <c r="T156" s="16"/>
      <c r="U156" s="12"/>
      <c r="V156" s="12"/>
      <c r="W156" s="12"/>
      <c r="X156" s="12"/>
      <c r="AC156" s="12"/>
    </row>
    <row r="157" customFormat="false" ht="12.75" hidden="false" customHeight="false" outlineLevel="0" collapsed="false">
      <c r="D157" s="1" t="n">
        <v>172</v>
      </c>
      <c r="E157" s="1" t="n">
        <f aca="false">D157+273</f>
        <v>445</v>
      </c>
      <c r="F157" s="1" t="n">
        <f aca="false">$B$14*EXP(-$B$9/($B$10*E157))</f>
        <v>6.07939492758431E-009</v>
      </c>
      <c r="G157" s="11" t="n">
        <f aca="false">F157*(H156)/$B$5*($B$17/$B$11)/$B$13*$B$4*2</f>
        <v>2902102.44007891</v>
      </c>
      <c r="H157" s="2" t="n">
        <f aca="false">H156-G156</f>
        <v>-3653863.38419837</v>
      </c>
      <c r="J157" s="11" t="n">
        <f aca="false">(G157/6.02/1E+023*1)/($B$5*$B$6)/($B$17/$B$11)*1000000</f>
        <v>8.82846960869475E-014</v>
      </c>
      <c r="K157" s="1" t="n">
        <v>3.67262059555097E-012</v>
      </c>
      <c r="L157" s="1" t="n">
        <v>-2.68170226491105E-009</v>
      </c>
      <c r="T157" s="16"/>
      <c r="U157" s="12"/>
      <c r="V157" s="12"/>
      <c r="W157" s="12"/>
      <c r="X157" s="12"/>
      <c r="AC157" s="12"/>
    </row>
    <row r="158" customFormat="false" ht="12.75" hidden="false" customHeight="false" outlineLevel="0" collapsed="false">
      <c r="D158" s="1" t="n">
        <v>173</v>
      </c>
      <c r="E158" s="1" t="n">
        <f aca="false">D158+273</f>
        <v>446</v>
      </c>
      <c r="F158" s="1" t="n">
        <f aca="false">$B$14*EXP(-$B$9/($B$10*E158))</f>
        <v>6.22478898275026E-009</v>
      </c>
      <c r="G158" s="11" t="n">
        <f aca="false">F158*(H157)/$B$5*($B$17/$B$11)/$B$13*$B$4*2</f>
        <v>-3275212.10953429</v>
      </c>
      <c r="H158" s="2" t="n">
        <f aca="false">H157-G157</f>
        <v>-6555965.82427728</v>
      </c>
      <c r="J158" s="11" t="n">
        <f aca="false">(G158/6.02/1E+023*1)/($B$5*$B$6)/($B$17/$B$11)*1000000</f>
        <v>-9.96350444826693E-014</v>
      </c>
      <c r="K158" s="1" t="n">
        <v>1.25545755154654E-012</v>
      </c>
      <c r="L158" s="1" t="n">
        <v>-1.81881025903139E-009</v>
      </c>
      <c r="T158" s="16"/>
      <c r="U158" s="12"/>
      <c r="V158" s="12"/>
      <c r="W158" s="12"/>
      <c r="X158" s="12"/>
      <c r="AC158" s="12"/>
    </row>
    <row r="159" customFormat="false" ht="12.75" hidden="false" customHeight="false" outlineLevel="0" collapsed="false">
      <c r="D159" s="1" t="n">
        <v>174</v>
      </c>
      <c r="E159" s="1" t="n">
        <f aca="false">D159+273</f>
        <v>447</v>
      </c>
      <c r="F159" s="1" t="n">
        <f aca="false">$B$14*EXP(-$B$9/($B$10*E159))</f>
        <v>6.37298630667634E-009</v>
      </c>
      <c r="G159" s="11" t="n">
        <f aca="false">F159*(H158)/$B$5*($B$17/$B$11)/$B$13*$B$4*2</f>
        <v>-6016475.58122263</v>
      </c>
      <c r="H159" s="2" t="n">
        <f aca="false">H158-G158</f>
        <v>-3280753.71474298</v>
      </c>
      <c r="J159" s="11" t="n">
        <f aca="false">(G159/6.02/1E+023*1)/($B$5*$B$6)/($B$17/$B$11)*1000000</f>
        <v>-1.83026867303946E-013</v>
      </c>
      <c r="K159" s="1" t="n">
        <v>-5.87097870842636E-013</v>
      </c>
      <c r="L159" s="1" t="n">
        <v>-9.50621013829004E-010</v>
      </c>
      <c r="T159" s="16"/>
      <c r="U159" s="12"/>
      <c r="V159" s="12"/>
      <c r="W159" s="12"/>
      <c r="X159" s="12"/>
      <c r="AC159" s="12"/>
    </row>
    <row r="160" customFormat="false" ht="12.75" hidden="false" customHeight="false" outlineLevel="0" collapsed="false">
      <c r="D160" s="1" t="n">
        <v>175</v>
      </c>
      <c r="E160" s="1" t="n">
        <f aca="false">D160+273</f>
        <v>448</v>
      </c>
      <c r="F160" s="1" t="n">
        <f aca="false">$B$14*EXP(-$B$9/($B$10*E160))</f>
        <v>6.52402654414894E-009</v>
      </c>
      <c r="G160" s="11" t="n">
        <f aca="false">F160*(H159)/$B$5*($B$17/$B$11)/$B$13*$B$4*2</f>
        <v>-3082136.30205098</v>
      </c>
      <c r="H160" s="2" t="n">
        <f aca="false">H159-G159</f>
        <v>2735721.86647964</v>
      </c>
      <c r="J160" s="11" t="n">
        <f aca="false">(G160/6.02/1E+023*1)/($B$5*$B$6)/($B$17/$B$11)*1000000</f>
        <v>-9.37614961371661E-014</v>
      </c>
      <c r="K160" s="1" t="n">
        <v>-1.25626320425013E-012</v>
      </c>
      <c r="L160" s="1" t="n">
        <v>-3.40299258974372E-010</v>
      </c>
      <c r="T160" s="16"/>
      <c r="U160" s="12"/>
      <c r="V160" s="12"/>
      <c r="W160" s="12"/>
      <c r="X160" s="12"/>
      <c r="AC160" s="12"/>
    </row>
    <row r="161" customFormat="false" ht="12.75" hidden="false" customHeight="false" outlineLevel="0" collapsed="false">
      <c r="D161" s="1" t="n">
        <v>176</v>
      </c>
      <c r="E161" s="1" t="n">
        <f aca="false">D161+273</f>
        <v>449</v>
      </c>
      <c r="F161" s="1" t="n">
        <f aca="false">$B$14*EXP(-$B$9/($B$10*E161))</f>
        <v>6.67794965472047E-009</v>
      </c>
      <c r="G161" s="11" t="n">
        <f aca="false">F161*(H160)/$B$5*($B$17/$B$11)/$B$13*$B$4*2</f>
        <v>2630737.85668833</v>
      </c>
      <c r="H161" s="2" t="n">
        <f aca="false">H160-G160</f>
        <v>5817858.16853062</v>
      </c>
      <c r="J161" s="11" t="n">
        <f aca="false">(G161/6.02/1E+023*1)/($B$5*$B$6)/($B$17/$B$11)*1000000</f>
        <v>8.00295292663212E-014</v>
      </c>
      <c r="K161" s="1" t="n">
        <v>-9.72253757542507E-013</v>
      </c>
      <c r="L161" s="1" t="n">
        <v>-9.75740300337857E-012</v>
      </c>
      <c r="T161" s="16"/>
      <c r="U161" s="12"/>
      <c r="V161" s="12"/>
      <c r="W161" s="12"/>
      <c r="X161" s="12"/>
      <c r="AC161" s="12"/>
    </row>
    <row r="162" customFormat="false" ht="12.75" hidden="false" customHeight="false" outlineLevel="0" collapsed="false">
      <c r="D162" s="1" t="n">
        <v>177</v>
      </c>
      <c r="E162" s="1" t="n">
        <f aca="false">D162+273</f>
        <v>450</v>
      </c>
      <c r="F162" s="1" t="n">
        <f aca="false">$B$14*EXP(-$B$9/($B$10*E162))</f>
        <v>6.83479591205897E-009</v>
      </c>
      <c r="G162" s="11" t="n">
        <f aca="false">F162*(H161)/$B$5*($B$17/$B$11)/$B$13*$B$4*2</f>
        <v>5725997.74471852</v>
      </c>
      <c r="H162" s="2" t="n">
        <f aca="false">H161-G161</f>
        <v>3187120.31184229</v>
      </c>
      <c r="J162" s="11" t="n">
        <f aca="false">(G162/6.02/1E+023*1)/($B$5*$B$6)/($B$17/$B$11)*1000000</f>
        <v>1.74190257278884E-013</v>
      </c>
      <c r="K162" s="1" t="n">
        <v>-3.08185055058137E-013</v>
      </c>
      <c r="L162" s="1" t="n">
        <v>1.14060142193095E-010</v>
      </c>
      <c r="T162" s="16"/>
      <c r="U162" s="12"/>
      <c r="V162" s="12"/>
      <c r="W162" s="12"/>
      <c r="X162" s="12"/>
      <c r="AC162" s="12"/>
    </row>
    <row r="163" customFormat="false" ht="12.75" hidden="false" customHeight="false" outlineLevel="0" collapsed="false">
      <c r="D163" s="1" t="n">
        <v>178</v>
      </c>
      <c r="E163" s="1" t="n">
        <f aca="false">D163+273</f>
        <v>451</v>
      </c>
      <c r="F163" s="1" t="n">
        <f aca="false">$B$14*EXP(-$B$9/($B$10*E163))</f>
        <v>6.99460590326568E-009</v>
      </c>
      <c r="G163" s="11" t="n">
        <f aca="false">F163*(H162)/$B$5*($B$17/$B$11)/$B$13*$B$4*2</f>
        <v>3210141.67885872</v>
      </c>
      <c r="H163" s="2" t="n">
        <f aca="false">H162-G162</f>
        <v>-2538877.43287623</v>
      </c>
      <c r="J163" s="11" t="n">
        <f aca="false">(G163/6.02/1E+023*1)/($B$5*$B$6)/($B$17/$B$11)*1000000</f>
        <v>9.7655540548865E-014</v>
      </c>
      <c r="K163" s="1" t="n">
        <v>2.28651566158564E-013</v>
      </c>
      <c r="L163" s="1" t="n">
        <v>1.20367033026328E-010</v>
      </c>
      <c r="T163" s="16"/>
      <c r="U163" s="12"/>
      <c r="V163" s="12"/>
      <c r="W163" s="12"/>
      <c r="X163" s="12"/>
      <c r="AC163" s="12"/>
    </row>
    <row r="164" customFormat="false" ht="12.75" hidden="false" customHeight="false" outlineLevel="0" collapsed="false">
      <c r="D164" s="1" t="n">
        <v>179</v>
      </c>
      <c r="E164" s="1" t="n">
        <f aca="false">D164+273</f>
        <v>452</v>
      </c>
      <c r="F164" s="1" t="n">
        <f aca="false">$B$14*EXP(-$B$9/($B$10*E164))</f>
        <v>7.15742052816096E-009</v>
      </c>
      <c r="G164" s="11" t="n">
        <f aca="false">F164*(H163)/$B$5*($B$17/$B$11)/$B$13*$B$4*2</f>
        <v>-2616741.13774362</v>
      </c>
      <c r="H164" s="2" t="n">
        <f aca="false">H163-G163</f>
        <v>-5749019.11173496</v>
      </c>
      <c r="J164" s="11" t="n">
        <f aca="false">(G164/6.02/1E+023*1)/($B$5*$B$6)/($B$17/$B$11)*1000000</f>
        <v>-7.9603735861794E-014</v>
      </c>
      <c r="K164" s="1" t="n">
        <v>4.10438730508909E-013</v>
      </c>
      <c r="L164" s="1" t="n">
        <v>7.96287619805514E-011</v>
      </c>
      <c r="T164" s="16"/>
      <c r="U164" s="12"/>
      <c r="V164" s="12"/>
      <c r="W164" s="12"/>
      <c r="X164" s="12"/>
      <c r="AC164" s="12"/>
    </row>
    <row r="165" customFormat="false" ht="12.75" hidden="false" customHeight="false" outlineLevel="0" collapsed="false">
      <c r="D165" s="1" t="n">
        <v>180</v>
      </c>
      <c r="E165" s="1" t="n">
        <f aca="false">D165+273</f>
        <v>453</v>
      </c>
      <c r="F165" s="1" t="n">
        <f aca="false">$B$14*EXP(-$B$9/($B$10*E165))</f>
        <v>7.32328099853846E-009</v>
      </c>
      <c r="G165" s="11" t="n">
        <f aca="false">F165*(H164)/$B$5*($B$17/$B$11)/$B$13*$B$4*2</f>
        <v>-6062642.26865324</v>
      </c>
      <c r="H165" s="2" t="n">
        <f aca="false">H164-G164</f>
        <v>-3132277.97399133</v>
      </c>
      <c r="J165" s="11" t="n">
        <f aca="false">(G165/6.02/1E+023*1)/($B$5*$B$6)/($B$17/$B$11)*1000000</f>
        <v>-1.84431301521314E-013</v>
      </c>
      <c r="K165" s="1" t="n">
        <v>2.85991543346425E-013</v>
      </c>
      <c r="L165" s="1" t="n">
        <v>3.44616643773048E-011</v>
      </c>
      <c r="T165" s="16"/>
      <c r="U165" s="12"/>
      <c r="V165" s="12"/>
      <c r="W165" s="12"/>
      <c r="X165" s="12"/>
      <c r="AC165" s="12"/>
    </row>
    <row r="166" customFormat="false" ht="12.75" hidden="false" customHeight="false" outlineLevel="0" collapsed="false">
      <c r="D166" s="1" t="n">
        <v>181</v>
      </c>
      <c r="E166" s="1" t="n">
        <f aca="false">D166+273</f>
        <v>454</v>
      </c>
      <c r="F166" s="1" t="n">
        <f aca="false">$B$14*EXP(-$B$9/($B$10*E166))</f>
        <v>7.4922288373881E-009</v>
      </c>
      <c r="G166" s="11" t="n">
        <f aca="false">F166*(H165)/$B$5*($B$17/$B$11)/$B$13*$B$4*2</f>
        <v>-3379355.0443373</v>
      </c>
      <c r="H166" s="2" t="n">
        <f aca="false">H165-G165</f>
        <v>2930364.29466191</v>
      </c>
      <c r="J166" s="11" t="n">
        <f aca="false">(G166/6.02/1E+023*1)/($B$5*$B$6)/($B$17/$B$11)*1000000</f>
        <v>-1.02803170880177E-013</v>
      </c>
      <c r="K166" s="1" t="n">
        <v>4.6581286924471E-014</v>
      </c>
      <c r="L166" s="1" t="n">
        <v>3.43819208443069E-012</v>
      </c>
      <c r="T166" s="16"/>
      <c r="U166" s="12"/>
      <c r="V166" s="12"/>
      <c r="W166" s="12"/>
      <c r="X166" s="12"/>
      <c r="AC166" s="12"/>
    </row>
    <row r="167" customFormat="false" ht="12.75" hidden="false" customHeight="false" outlineLevel="0" collapsed="false">
      <c r="D167" s="1" t="n">
        <v>182</v>
      </c>
      <c r="E167" s="1" t="n">
        <f aca="false">D167+273</f>
        <v>455</v>
      </c>
      <c r="F167" s="1" t="n">
        <f aca="false">$B$14*EXP(-$B$9/($B$10*E167))</f>
        <v>7.6643058780878E-009</v>
      </c>
      <c r="G167" s="11" t="n">
        <f aca="false">F167*(H166)/$B$5*($B$17/$B$11)/$B$13*$B$4*2</f>
        <v>3234125.99354628</v>
      </c>
      <c r="H167" s="2" t="n">
        <f aca="false">H166-G166</f>
        <v>6309719.3389992</v>
      </c>
      <c r="J167" s="11" t="n">
        <f aca="false">(G167/6.02/1E+023*1)/($B$5*$B$6)/($B$17/$B$11)*1000000</f>
        <v>9.83851660451266E-014</v>
      </c>
      <c r="K167" s="1" t="n">
        <v>-1.27702995216657E-013</v>
      </c>
      <c r="L167" s="1" t="n">
        <v>-1.05694942039321E-011</v>
      </c>
      <c r="T167" s="16"/>
      <c r="U167" s="12"/>
      <c r="V167" s="12"/>
      <c r="W167" s="12"/>
      <c r="X167" s="12"/>
      <c r="AC167" s="12"/>
    </row>
    <row r="168" customFormat="false" ht="12.75" hidden="false" customHeight="false" outlineLevel="0" collapsed="false">
      <c r="D168" s="1" t="n">
        <v>183</v>
      </c>
      <c r="E168" s="1" t="n">
        <f aca="false">D168+273</f>
        <v>456</v>
      </c>
      <c r="F168" s="1" t="n">
        <f aca="false">$B$14*EXP(-$B$9/($B$10*E168))</f>
        <v>7.83955426356433E-009</v>
      </c>
      <c r="G168" s="11" t="n">
        <f aca="false">F168*(H167)/$B$5*($B$17/$B$11)/$B$13*$B$4*2</f>
        <v>7123015.74901615</v>
      </c>
      <c r="H168" s="2" t="n">
        <f aca="false">H167-G167</f>
        <v>3075593.34545292</v>
      </c>
      <c r="J168" s="11" t="n">
        <f aca="false">(G168/6.02/1E+023*1)/($B$5*$B$6)/($B$17/$B$11)*1000000</f>
        <v>2.16688863887015E-013</v>
      </c>
      <c r="K168" s="1" t="n">
        <v>-1.59837113497431E-013</v>
      </c>
      <c r="L168" s="1" t="n">
        <v>-1.22487122307687E-011</v>
      </c>
      <c r="T168" s="16"/>
      <c r="U168" s="12"/>
      <c r="V168" s="12"/>
      <c r="W168" s="12"/>
      <c r="X168" s="12"/>
      <c r="AC168" s="12"/>
    </row>
    <row r="169" customFormat="false" ht="12.75" hidden="false" customHeight="false" outlineLevel="0" collapsed="false">
      <c r="D169" s="1" t="n">
        <v>184</v>
      </c>
      <c r="E169" s="1" t="n">
        <f aca="false">D169+273</f>
        <v>457</v>
      </c>
      <c r="F169" s="1" t="n">
        <f aca="false">$B$14*EXP(-$B$9/($B$10*E169))</f>
        <v>8.01801644542366E-009</v>
      </c>
      <c r="G169" s="11" t="n">
        <f aca="false">F169*(H168)/$B$5*($B$17/$B$11)/$B$13*$B$4*2</f>
        <v>3551062.7553519</v>
      </c>
      <c r="H169" s="2" t="n">
        <f aca="false">H168-G168</f>
        <v>-4047422.40356323</v>
      </c>
      <c r="J169" s="11" t="n">
        <f aca="false">(G169/6.02/1E+023*1)/($B$5*$B$6)/($B$17/$B$11)*1000000</f>
        <v>1.08026681557594E-013</v>
      </c>
      <c r="K169" s="1" t="n">
        <v>-8.1561720657017E-014</v>
      </c>
      <c r="L169" s="1" t="n">
        <v>-8.00773908406927E-012</v>
      </c>
      <c r="T169" s="16"/>
      <c r="U169" s="12"/>
      <c r="V169" s="12"/>
      <c r="W169" s="12"/>
      <c r="X169" s="12"/>
      <c r="AC169" s="12"/>
    </row>
    <row r="170" customFormat="false" ht="12.75" hidden="false" customHeight="false" outlineLevel="0" collapsed="false">
      <c r="D170" s="1" t="n">
        <v>185</v>
      </c>
      <c r="E170" s="1" t="n">
        <f aca="false">D170+273</f>
        <v>458</v>
      </c>
      <c r="F170" s="1" t="n">
        <f aca="false">$B$14*EXP(-$B$9/($B$10*E170))</f>
        <v>8.19973518305062E-009</v>
      </c>
      <c r="G170" s="11" t="n">
        <f aca="false">F170*(H169)/$B$5*($B$17/$B$11)/$B$13*$B$4*2</f>
        <v>-4779042.03117572</v>
      </c>
      <c r="H170" s="2" t="n">
        <f aca="false">H169-G169</f>
        <v>-7598485.15891513</v>
      </c>
      <c r="J170" s="11" t="n">
        <f aca="false">(G170/6.02/1E+023*1)/($B$5*$B$6)/($B$17/$B$11)*1000000</f>
        <v>-1.45382970456971E-013</v>
      </c>
      <c r="K170" s="1" t="n">
        <v>2.14395408985709E-014</v>
      </c>
      <c r="L170" s="1" t="n">
        <v>-2.8326277442423E-012</v>
      </c>
      <c r="T170" s="16"/>
      <c r="U170" s="12"/>
      <c r="V170" s="12"/>
      <c r="W170" s="12"/>
      <c r="X170" s="12"/>
      <c r="AC170" s="12"/>
    </row>
    <row r="171" customFormat="false" ht="12.75" hidden="false" customHeight="false" outlineLevel="0" collapsed="false">
      <c r="D171" s="1" t="n">
        <v>186</v>
      </c>
      <c r="E171" s="1" t="n">
        <f aca="false">D171+273</f>
        <v>459</v>
      </c>
      <c r="F171" s="1" t="n">
        <f aca="false">$B$14*EXP(-$B$9/($B$10*E171))</f>
        <v>8.38475354267863E-009</v>
      </c>
      <c r="G171" s="11" t="n">
        <f aca="false">F171*(H170)/$B$5*($B$17/$B$11)/$B$13*$B$4*2</f>
        <v>-9174445.25114946</v>
      </c>
      <c r="H171" s="2" t="n">
        <f aca="false">H170-G170</f>
        <v>-2819443.12773941</v>
      </c>
      <c r="J171" s="11" t="n">
        <f aca="false">(G171/6.02/1E+023*1)/($B$5*$B$6)/($B$17/$B$11)*1000000</f>
        <v>-2.79095286085782E-013</v>
      </c>
      <c r="K171" s="1" t="n">
        <v>7.66332955815484E-014</v>
      </c>
      <c r="L171" s="1" t="n">
        <v>6.844126655336E-013</v>
      </c>
      <c r="T171" s="16"/>
      <c r="U171" s="12"/>
      <c r="V171" s="12"/>
      <c r="W171" s="12"/>
      <c r="X171" s="12"/>
      <c r="AC171" s="12"/>
    </row>
    <row r="172" customFormat="false" ht="12.75" hidden="false" customHeight="false" outlineLevel="0" collapsed="false">
      <c r="D172" s="1" t="n">
        <v>187</v>
      </c>
      <c r="E172" s="1" t="n">
        <f aca="false">D172+273</f>
        <v>460</v>
      </c>
      <c r="F172" s="1" t="n">
        <f aca="false">$B$14*EXP(-$B$9/($B$10*E172))</f>
        <v>8.5731148964293E-009</v>
      </c>
      <c r="G172" s="11" t="n">
        <f aca="false">F172*(H171)/$B$5*($B$17/$B$11)/$B$13*$B$4*2</f>
        <v>-3480683.02244035</v>
      </c>
      <c r="H172" s="2" t="n">
        <f aca="false">H171-G171</f>
        <v>6355002.12341005</v>
      </c>
      <c r="J172" s="11" t="n">
        <f aca="false">(G172/6.02/1E+023*1)/($B$5*$B$6)/($B$17/$B$11)*1000000</f>
        <v>-1.05885663637287E-013</v>
      </c>
      <c r="K172" s="1" t="n">
        <v>6.36505512615173E-014</v>
      </c>
      <c r="L172" s="1" t="n">
        <v>1.99495812103825E-012</v>
      </c>
      <c r="T172" s="16"/>
      <c r="U172" s="12"/>
      <c r="V172" s="12"/>
      <c r="W172" s="12"/>
      <c r="X172" s="12"/>
      <c r="AC172" s="12"/>
    </row>
    <row r="173" customFormat="false" ht="12.75" hidden="false" customHeight="false" outlineLevel="0" collapsed="false">
      <c r="D173" s="1" t="n">
        <v>188</v>
      </c>
      <c r="E173" s="1" t="n">
        <f aca="false">D173+273</f>
        <v>461</v>
      </c>
      <c r="F173" s="1" t="n">
        <f aca="false">$B$14*EXP(-$B$9/($B$10*E173))</f>
        <v>8.76486292132254E-009</v>
      </c>
      <c r="G173" s="11" t="n">
        <f aca="false">F173*(H172)/$B$5*($B$17/$B$11)/$B$13*$B$4*2</f>
        <v>8020904.03660199</v>
      </c>
      <c r="H173" s="2" t="n">
        <f aca="false">H172-G172</f>
        <v>9835685.1458504</v>
      </c>
      <c r="J173" s="11" t="n">
        <f aca="false">(G173/6.02/1E+023*1)/($B$5*$B$6)/($B$17/$B$11)*1000000</f>
        <v>2.44003473287016E-013</v>
      </c>
      <c r="K173" s="1" t="n">
        <v>1.13397459096511E-014</v>
      </c>
      <c r="L173" s="1" t="n">
        <v>1.71964265486564E-012</v>
      </c>
      <c r="T173" s="16"/>
      <c r="U173" s="12"/>
      <c r="V173" s="12"/>
      <c r="W173" s="12"/>
      <c r="X173" s="12"/>
      <c r="AC173" s="12"/>
    </row>
    <row r="174" customFormat="false" ht="12.75" hidden="false" customHeight="false" outlineLevel="0" collapsed="false">
      <c r="D174" s="1" t="n">
        <v>189</v>
      </c>
      <c r="E174" s="1" t="n">
        <f aca="false">D174+273</f>
        <v>462</v>
      </c>
      <c r="F174" s="1" t="n">
        <f aca="false">$B$14*EXP(-$B$9/($B$10*E174))</f>
        <v>8.96004159825706E-009</v>
      </c>
      <c r="G174" s="11" t="n">
        <f aca="false">F174*(H173)/$B$5*($B$17/$B$11)/$B$13*$B$4*2</f>
        <v>12690453.3198017</v>
      </c>
      <c r="H174" s="2" t="n">
        <f aca="false">H173-G173</f>
        <v>1814781.1092484</v>
      </c>
      <c r="J174" s="11" t="n">
        <f aca="false">(G174/6.02/1E+023*1)/($B$5*$B$6)/($B$17/$B$11)*1000000</f>
        <v>3.86055570979027E-013</v>
      </c>
      <c r="K174" s="1" t="n">
        <v>-3.40326640874952E-014</v>
      </c>
      <c r="L174" s="1" t="n">
        <v>8.04607775679928E-013</v>
      </c>
      <c r="T174" s="16"/>
      <c r="U174" s="12"/>
      <c r="V174" s="12"/>
      <c r="W174" s="12"/>
      <c r="X174" s="12"/>
      <c r="AC174" s="12"/>
    </row>
    <row r="175" customFormat="false" ht="12.75" hidden="false" customHeight="false" outlineLevel="0" collapsed="false">
      <c r="D175" s="1" t="n">
        <v>190</v>
      </c>
      <c r="E175" s="1" t="n">
        <f aca="false">D175+273</f>
        <v>463</v>
      </c>
      <c r="F175" s="1" t="n">
        <f aca="false">$B$14*EXP(-$B$9/($B$10*E175))</f>
        <v>9.15869521096187E-009</v>
      </c>
      <c r="G175" s="11" t="n">
        <f aca="false">F175*(H174)/$B$5*($B$17/$B$11)/$B$13*$B$4*2</f>
        <v>2393427.89580731</v>
      </c>
      <c r="H175" s="2" t="n">
        <f aca="false">H174-G174</f>
        <v>-10875672.2105533</v>
      </c>
      <c r="J175" s="11" t="n">
        <f aca="false">(G175/6.02/1E+023*1)/($B$5*$B$6)/($B$17/$B$11)*1000000</f>
        <v>7.28103362132266E-014</v>
      </c>
      <c r="K175" s="1" t="n">
        <v>-4.30957864221949E-014</v>
      </c>
      <c r="L175" s="1" t="n">
        <v>-1.75363082362355E-014</v>
      </c>
      <c r="T175" s="16"/>
      <c r="U175" s="12"/>
      <c r="V175" s="12"/>
      <c r="W175" s="12"/>
      <c r="X175" s="12"/>
      <c r="AC175" s="12"/>
    </row>
    <row r="176" customFormat="false" ht="12.75" hidden="false" customHeight="false" outlineLevel="0" collapsed="false">
      <c r="D176" s="1" t="n">
        <v>191</v>
      </c>
      <c r="E176" s="1" t="n">
        <f aca="false">D176+273</f>
        <v>464</v>
      </c>
      <c r="F176" s="1" t="n">
        <f aca="false">$B$14*EXP(-$B$9/($B$10*E176))</f>
        <v>9.36086834491876E-009</v>
      </c>
      <c r="G176" s="11" t="n">
        <f aca="false">F176*(H175)/$B$5*($B$17/$B$11)/$B$13*$B$4*2</f>
        <v>-14660025.9444693</v>
      </c>
      <c r="H176" s="2" t="n">
        <f aca="false">H175-G175</f>
        <v>-13269100.1063606</v>
      </c>
      <c r="J176" s="11" t="n">
        <f aca="false">(G176/6.02/1E+023*1)/($B$5*$B$6)/($B$17/$B$11)*1000000</f>
        <v>-4.45971829684636E-013</v>
      </c>
      <c r="K176" s="1" t="n">
        <v>-1.85610790486013E-014</v>
      </c>
      <c r="L176" s="1" t="n">
        <v>-4.19620876943353E-013</v>
      </c>
      <c r="T176" s="16"/>
      <c r="U176" s="12"/>
      <c r="V176" s="12"/>
      <c r="W176" s="12"/>
      <c r="X176" s="12"/>
      <c r="AC176" s="12"/>
    </row>
    <row r="177" customFormat="false" ht="12.75" hidden="false" customHeight="false" outlineLevel="0" collapsed="false">
      <c r="D177" s="1" t="n">
        <v>192</v>
      </c>
      <c r="E177" s="1" t="n">
        <f aca="false">D177+273</f>
        <v>465</v>
      </c>
      <c r="F177" s="1" t="n">
        <f aca="false">$B$14*EXP(-$B$9/($B$10*E177))</f>
        <v>9.56660588625618E-009</v>
      </c>
      <c r="G177" s="11" t="n">
        <f aca="false">F177*(H176)/$B$5*($B$17/$B$11)/$B$13*$B$4*2</f>
        <v>-18279396.1703278</v>
      </c>
      <c r="H177" s="2" t="n">
        <f aca="false">H176-G176</f>
        <v>1390925.83810866</v>
      </c>
      <c r="J177" s="11" t="n">
        <f aca="false">(G177/6.02/1E+023*1)/($B$5*$B$6)/($B$17/$B$11)*1000000</f>
        <v>-5.56076488983767E-013</v>
      </c>
      <c r="K177" s="1" t="n">
        <v>1.40134092022342E-014</v>
      </c>
      <c r="L177" s="1" t="n">
        <v>-4.19896143466785E-013</v>
      </c>
      <c r="T177" s="16"/>
      <c r="U177" s="12"/>
      <c r="V177" s="12"/>
      <c r="W177" s="12"/>
      <c r="X177" s="12"/>
      <c r="AC177" s="12"/>
    </row>
    <row r="178" customFormat="false" ht="12.75" hidden="false" customHeight="false" outlineLevel="0" collapsed="false">
      <c r="D178" s="1" t="n">
        <v>193</v>
      </c>
      <c r="E178" s="1" t="n">
        <f aca="false">D178+273</f>
        <v>466</v>
      </c>
      <c r="F178" s="1" t="n">
        <f aca="false">$B$14*EXP(-$B$9/($B$10*E178))</f>
        <v>9.77595302061481E-009</v>
      </c>
      <c r="G178" s="11" t="n">
        <f aca="false">F178*(H177)/$B$5*($B$17/$B$11)/$B$13*$B$4*2</f>
        <v>1958058.09338538</v>
      </c>
      <c r="H178" s="2" t="n">
        <f aca="false">H177-G177</f>
        <v>19670322.0084365</v>
      </c>
      <c r="J178" s="11" t="n">
        <f aca="false">(G178/6.02/1E+023*1)/($B$5*$B$6)/($B$17/$B$11)*1000000</f>
        <v>5.95659757931963E-014</v>
      </c>
      <c r="K178" s="1" t="n">
        <v>2.88362451871021E-014</v>
      </c>
      <c r="L178" s="1" t="n">
        <v>-2.10301100051618E-013</v>
      </c>
      <c r="T178" s="16"/>
      <c r="U178" s="12"/>
      <c r="V178" s="12"/>
      <c r="W178" s="12"/>
      <c r="X178" s="12"/>
      <c r="AC178" s="12"/>
    </row>
    <row r="179" customFormat="false" ht="12.75" hidden="false" customHeight="false" outlineLevel="0" collapsed="false">
      <c r="D179" s="1" t="n">
        <v>194</v>
      </c>
      <c r="E179" s="1" t="n">
        <f aca="false">D179+273</f>
        <v>467</v>
      </c>
      <c r="F179" s="1" t="n">
        <f aca="false">$B$14*EXP(-$B$9/($B$10*E179))</f>
        <v>9.98895523198495E-009</v>
      </c>
      <c r="G179" s="11" t="n">
        <f aca="false">F179*(H178)/$B$5*($B$17/$B$11)/$B$13*$B$4*2</f>
        <v>28293979.095504</v>
      </c>
      <c r="H179" s="2" t="n">
        <f aca="false">H178-G178</f>
        <v>17712263.9150511</v>
      </c>
      <c r="J179" s="11" t="n">
        <f aca="false">(G179/6.02/1E+023*1)/($B$5*$B$6)/($B$17/$B$11)*1000000</f>
        <v>8.6072955628303E-013</v>
      </c>
      <c r="K179" s="1" t="n">
        <v>1.82661949761941E-014</v>
      </c>
      <c r="L179" s="1" t="n">
        <v>8.81404719816462E-015</v>
      </c>
      <c r="T179" s="16"/>
      <c r="U179" s="12"/>
      <c r="V179" s="12"/>
      <c r="W179" s="12"/>
      <c r="X179" s="12"/>
      <c r="AC179" s="12"/>
    </row>
    <row r="180" customFormat="false" ht="12.75" hidden="false" customHeight="false" outlineLevel="0" collapsed="false">
      <c r="D180" s="1" t="n">
        <v>195</v>
      </c>
      <c r="E180" s="1" t="n">
        <f aca="false">D180+273</f>
        <v>468</v>
      </c>
      <c r="F180" s="1" t="n">
        <f aca="false">$B$14*EXP(-$B$9/($B$10*E180))</f>
        <v>1.02056583015161E-008</v>
      </c>
      <c r="G180" s="11" t="n">
        <f aca="false">F180*(H179)/$B$5*($B$17/$B$11)/$B$13*$B$4*2</f>
        <v>26030205.109913</v>
      </c>
      <c r="H180" s="2" t="n">
        <f aca="false">H179-G179</f>
        <v>-10581715.1804529</v>
      </c>
      <c r="J180" s="11" t="n">
        <f aca="false">(G180/6.02/1E+023*1)/($B$5*$B$6)/($B$17/$B$11)*1000000</f>
        <v>7.91863414424162E-013</v>
      </c>
      <c r="K180" s="1" t="n">
        <v>-4.88096250514321E-015</v>
      </c>
      <c r="L180" s="1" t="n">
        <v>1.2347252376806E-013</v>
      </c>
      <c r="T180" s="16"/>
      <c r="U180" s="12"/>
      <c r="V180" s="12"/>
      <c r="W180" s="12"/>
      <c r="X180" s="12"/>
      <c r="AC180" s="12"/>
    </row>
    <row r="181" customFormat="false" ht="12.75" hidden="false" customHeight="false" outlineLevel="0" collapsed="false">
      <c r="D181" s="1" t="n">
        <v>196</v>
      </c>
      <c r="E181" s="1" t="n">
        <f aca="false">D181+273</f>
        <v>469</v>
      </c>
      <c r="F181" s="1" t="n">
        <f aca="false">$B$14*EXP(-$B$9/($B$10*E181))</f>
        <v>1.0426108306299E-008</v>
      </c>
      <c r="G181" s="11" t="n">
        <f aca="false">F181*(H180)/$B$5*($B$17/$B$11)/$B$13*$B$4*2</f>
        <v>-15886959.6294447</v>
      </c>
      <c r="H181" s="2" t="n">
        <f aca="false">H180-G180</f>
        <v>-36611920.2903659</v>
      </c>
      <c r="J181" s="11" t="n">
        <f aca="false">(G181/6.02/1E+023*1)/($B$5*$B$6)/($B$17/$B$11)*1000000</f>
        <v>-4.83296310723269E-013</v>
      </c>
      <c r="K181" s="1" t="n">
        <v>-2.02220211919986E-014</v>
      </c>
      <c r="L181" s="1" t="n">
        <v>1.21238493235884E-013</v>
      </c>
      <c r="T181" s="16"/>
      <c r="U181" s="12"/>
      <c r="V181" s="12"/>
      <c r="W181" s="12"/>
      <c r="X181" s="12"/>
      <c r="AC181" s="12"/>
    </row>
    <row r="182" customFormat="false" ht="12.75" hidden="false" customHeight="false" outlineLevel="0" collapsed="false">
      <c r="D182" s="1" t="n">
        <v>197</v>
      </c>
      <c r="E182" s="1" t="n">
        <f aca="false">D182+273</f>
        <v>470</v>
      </c>
      <c r="F182" s="1" t="n">
        <f aca="false">$B$14*EXP(-$B$9/($B$10*E182))</f>
        <v>1.06503516181207E-008</v>
      </c>
      <c r="G182" s="11" t="n">
        <f aca="false">F182*(H181)/$B$5*($B$17/$B$11)/$B$13*$B$4*2</f>
        <v>-56149894.7290089</v>
      </c>
      <c r="H182" s="2" t="n">
        <f aca="false">H181-G181</f>
        <v>-20724960.6609212</v>
      </c>
      <c r="J182" s="11" t="n">
        <f aca="false">(G182/6.02/1E+023*1)/($B$5*$B$6)/($B$17/$B$11)*1000000</f>
        <v>-1.70813280847862E-012</v>
      </c>
      <c r="K182" s="1" t="n">
        <v>-1.64982363055354E-014</v>
      </c>
      <c r="L182" s="1" t="n">
        <v>5.37113651943147E-014</v>
      </c>
      <c r="T182" s="16"/>
      <c r="U182" s="12"/>
      <c r="V182" s="12"/>
      <c r="W182" s="12"/>
      <c r="X182" s="12"/>
      <c r="AC182" s="12"/>
    </row>
    <row r="183" customFormat="false" ht="12.75" hidden="false" customHeight="false" outlineLevel="0" collapsed="false">
      <c r="D183" s="1" t="n">
        <v>198</v>
      </c>
      <c r="E183" s="1" t="n">
        <f aca="false">D183+273</f>
        <v>471</v>
      </c>
      <c r="F183" s="1" t="n">
        <f aca="false">$B$14*EXP(-$B$9/($B$10*E183))</f>
        <v>1.08784349021922E-008</v>
      </c>
      <c r="G183" s="11" t="n">
        <f aca="false">F183*(H182)/$B$5*($B$17/$B$11)/$B$13*$B$4*2</f>
        <v>-32465539.4976467</v>
      </c>
      <c r="H183" s="2" t="n">
        <f aca="false">H182-G182</f>
        <v>35424934.0680877</v>
      </c>
      <c r="J183" s="11" t="n">
        <f aca="false">(G183/6.02/1E+023*1)/($B$5*$B$6)/($B$17/$B$11)*1000000</f>
        <v>-9.87632362064585E-013</v>
      </c>
      <c r="K183" s="1" t="n">
        <v>7.47159953281255E-016</v>
      </c>
      <c r="L183" s="1" t="n">
        <v>-1.54789119764401E-014</v>
      </c>
      <c r="T183" s="16"/>
      <c r="U183" s="12"/>
      <c r="V183" s="12"/>
      <c r="W183" s="12"/>
      <c r="X183" s="12"/>
      <c r="AC183" s="12"/>
    </row>
    <row r="184" customFormat="false" ht="12.75" hidden="false" customHeight="false" outlineLevel="0" collapsed="false">
      <c r="D184" s="1" t="n">
        <v>199</v>
      </c>
      <c r="E184" s="1" t="n">
        <f aca="false">D184+273</f>
        <v>472</v>
      </c>
      <c r="F184" s="1" t="n">
        <f aca="false">$B$14*EXP(-$B$9/($B$10*E184))</f>
        <v>1.11104051158493E-008</v>
      </c>
      <c r="G184" s="11" t="n">
        <f aca="false">F184*(H183)/$B$5*($B$17/$B$11)/$B$13*$B$4*2</f>
        <v>56676293.0926137</v>
      </c>
      <c r="H184" s="2" t="n">
        <f aca="false">H183-G183</f>
        <v>67890473.5657344</v>
      </c>
      <c r="J184" s="11" t="n">
        <f aca="false">(G184/6.02/1E+023*1)/($B$5*$B$6)/($B$17/$B$11)*1000000</f>
        <v>1.72414634366942E-012</v>
      </c>
      <c r="K184" s="1" t="n">
        <v>1.54272594110105E-014</v>
      </c>
      <c r="L184" s="1" t="n">
        <v>-4.76359168690863E-014</v>
      </c>
      <c r="T184" s="16"/>
      <c r="U184" s="12"/>
      <c r="V184" s="12"/>
      <c r="W184" s="12"/>
      <c r="X184" s="12"/>
      <c r="AC184" s="12"/>
    </row>
    <row r="185" customFormat="false" ht="12.75" hidden="false" customHeight="false" outlineLevel="0" collapsed="false">
      <c r="D185" s="1" t="n">
        <v>200</v>
      </c>
      <c r="E185" s="1" t="n">
        <f aca="false">D185+273</f>
        <v>473</v>
      </c>
      <c r="F185" s="1" t="n">
        <f aca="false">$B$14*EXP(-$B$9/($B$10*E185))</f>
        <v>1.13463095072281E-008</v>
      </c>
      <c r="G185" s="11" t="n">
        <f aca="false">F185*(H184)/$B$5*($B$17/$B$11)/$B$13*$B$4*2</f>
        <v>110924110.896352</v>
      </c>
      <c r="H185" s="2" t="n">
        <f aca="false">H184-G184</f>
        <v>11214180.4731208</v>
      </c>
      <c r="J185" s="11" t="n">
        <f aca="false">(G185/6.02/1E+023*1)/($B$5*$B$6)/($B$17/$B$11)*1000000</f>
        <v>3.37441617634042E-012</v>
      </c>
      <c r="K185" s="1" t="n">
        <v>1.50766218195003E-014</v>
      </c>
      <c r="L185" s="1" t="n">
        <v>-3.92805033871502E-014</v>
      </c>
      <c r="T185" s="16"/>
      <c r="U185" s="12"/>
      <c r="V185" s="12"/>
      <c r="W185" s="12"/>
      <c r="X185" s="12"/>
      <c r="AC185" s="12"/>
    </row>
    <row r="186" customFormat="false" ht="12.75" hidden="false" customHeight="false" outlineLevel="0" collapsed="false">
      <c r="G186" s="11"/>
      <c r="J186" s="11"/>
      <c r="T186" s="16"/>
      <c r="U186" s="12"/>
      <c r="V186" s="12"/>
      <c r="W186" s="12"/>
      <c r="X186" s="12"/>
      <c r="AC186" s="12"/>
    </row>
    <row r="187" customFormat="false" ht="12.75" hidden="false" customHeight="false" outlineLevel="0" collapsed="false">
      <c r="G187" s="11"/>
      <c r="J187" s="11"/>
      <c r="T187" s="16"/>
      <c r="U187" s="12"/>
      <c r="X187" s="12"/>
      <c r="AC187" s="12"/>
    </row>
    <row r="188" customFormat="false" ht="12.75" hidden="false" customHeight="false" outlineLevel="0" collapsed="false">
      <c r="G188" s="11"/>
      <c r="J188" s="11"/>
      <c r="T188" s="16"/>
      <c r="U188" s="12"/>
      <c r="X188" s="12"/>
      <c r="AC188" s="12"/>
    </row>
    <row r="189" customFormat="false" ht="12.75" hidden="false" customHeight="false" outlineLevel="0" collapsed="false">
      <c r="G189" s="11"/>
      <c r="J189" s="11"/>
      <c r="T189" s="16"/>
      <c r="U189" s="12"/>
      <c r="X189" s="12"/>
      <c r="AC189" s="12"/>
    </row>
    <row r="190" customFormat="false" ht="12.75" hidden="false" customHeight="false" outlineLevel="0" collapsed="false">
      <c r="G190" s="11"/>
      <c r="J190" s="11"/>
      <c r="T190" s="16"/>
      <c r="U190" s="12"/>
      <c r="X190" s="12"/>
      <c r="AC190" s="12"/>
    </row>
    <row r="191" customFormat="false" ht="12.75" hidden="false" customHeight="false" outlineLevel="0" collapsed="false">
      <c r="G191" s="11"/>
      <c r="J191" s="11"/>
      <c r="T191" s="16"/>
      <c r="U191" s="12"/>
      <c r="X191" s="12"/>
      <c r="AC191" s="12"/>
    </row>
    <row r="192" customFormat="false" ht="12.75" hidden="false" customHeight="false" outlineLevel="0" collapsed="false">
      <c r="G192" s="11"/>
      <c r="J192" s="11"/>
      <c r="T192" s="16"/>
      <c r="U192" s="12"/>
      <c r="X192" s="12"/>
      <c r="AC192" s="12"/>
    </row>
    <row r="193" customFormat="false" ht="12.75" hidden="false" customHeight="false" outlineLevel="0" collapsed="false">
      <c r="G193" s="11"/>
      <c r="J193" s="11"/>
      <c r="T193" s="16"/>
      <c r="U193" s="12"/>
      <c r="X193" s="12"/>
      <c r="AC193" s="12"/>
    </row>
    <row r="194" customFormat="false" ht="12.75" hidden="false" customHeight="false" outlineLevel="0" collapsed="false">
      <c r="G194" s="11"/>
      <c r="J194" s="11"/>
      <c r="T194" s="16"/>
      <c r="U194" s="12"/>
      <c r="X194" s="12"/>
      <c r="AC194" s="12"/>
    </row>
    <row r="195" customFormat="false" ht="12.75" hidden="false" customHeight="false" outlineLevel="0" collapsed="false">
      <c r="G195" s="11"/>
      <c r="J195" s="11"/>
      <c r="T195" s="16"/>
      <c r="U195" s="12"/>
      <c r="X195" s="12"/>
      <c r="AC195" s="12"/>
    </row>
    <row r="196" customFormat="false" ht="12.75" hidden="false" customHeight="false" outlineLevel="0" collapsed="false">
      <c r="G196" s="11"/>
      <c r="J196" s="11"/>
      <c r="T196" s="16"/>
      <c r="U196" s="12"/>
      <c r="X196" s="12"/>
      <c r="AC196" s="12"/>
    </row>
    <row r="197" customFormat="false" ht="12.75" hidden="false" customHeight="false" outlineLevel="0" collapsed="false">
      <c r="G197" s="11"/>
      <c r="J197" s="11"/>
      <c r="T197" s="16"/>
      <c r="U197" s="12"/>
      <c r="X197" s="12"/>
      <c r="AC197" s="12"/>
    </row>
    <row r="198" customFormat="false" ht="12.75" hidden="false" customHeight="false" outlineLevel="0" collapsed="false">
      <c r="G198" s="11"/>
      <c r="J198" s="11"/>
      <c r="T198" s="16"/>
      <c r="U198" s="12"/>
      <c r="X198" s="12"/>
      <c r="AC198" s="12"/>
    </row>
    <row r="199" customFormat="false" ht="12.75" hidden="false" customHeight="false" outlineLevel="0" collapsed="false">
      <c r="G199" s="11"/>
      <c r="J199" s="11"/>
      <c r="T199" s="16"/>
      <c r="U199" s="12"/>
      <c r="X199" s="12"/>
      <c r="AC199" s="12"/>
    </row>
    <row r="200" customFormat="false" ht="12.75" hidden="false" customHeight="false" outlineLevel="0" collapsed="false">
      <c r="G200" s="11"/>
      <c r="J200" s="11"/>
      <c r="T200" s="16"/>
      <c r="U200" s="12"/>
      <c r="X200" s="12"/>
      <c r="AC200" s="12"/>
    </row>
    <row r="201" customFormat="false" ht="12.75" hidden="false" customHeight="false" outlineLevel="0" collapsed="false">
      <c r="G201" s="11"/>
      <c r="J201" s="11"/>
      <c r="T201" s="16"/>
      <c r="U201" s="12"/>
      <c r="X201" s="12"/>
      <c r="AC201" s="12"/>
    </row>
    <row r="202" customFormat="false" ht="12.75" hidden="false" customHeight="false" outlineLevel="0" collapsed="false">
      <c r="G202" s="11"/>
      <c r="J202" s="11"/>
      <c r="T202" s="16"/>
      <c r="U202" s="12"/>
      <c r="X202" s="12"/>
      <c r="AC202" s="12"/>
    </row>
    <row r="203" customFormat="false" ht="12.75" hidden="false" customHeight="false" outlineLevel="0" collapsed="false">
      <c r="G203" s="11"/>
      <c r="J203" s="11"/>
      <c r="T203" s="16"/>
      <c r="U203" s="12"/>
      <c r="X203" s="12"/>
      <c r="AC203" s="12"/>
    </row>
    <row r="204" customFormat="false" ht="12.75" hidden="false" customHeight="false" outlineLevel="0" collapsed="false">
      <c r="G204" s="11"/>
      <c r="J204" s="11"/>
      <c r="T204" s="16"/>
      <c r="U204" s="12"/>
      <c r="X204" s="12"/>
      <c r="AC204" s="12"/>
    </row>
    <row r="205" customFormat="false" ht="12.75" hidden="false" customHeight="false" outlineLevel="0" collapsed="false">
      <c r="G205" s="11"/>
      <c r="J205" s="11"/>
      <c r="T205" s="16"/>
      <c r="U205" s="12"/>
      <c r="X205" s="12"/>
      <c r="AC205" s="12"/>
    </row>
    <row r="206" customFormat="false" ht="12.75" hidden="false" customHeight="false" outlineLevel="0" collapsed="false">
      <c r="G206" s="11"/>
      <c r="J206" s="11"/>
      <c r="T206" s="16"/>
      <c r="U206" s="12"/>
      <c r="X206" s="12"/>
      <c r="AC206" s="12"/>
    </row>
    <row r="207" customFormat="false" ht="12.75" hidden="false" customHeight="false" outlineLevel="0" collapsed="false">
      <c r="G207" s="11"/>
      <c r="J207" s="11"/>
      <c r="T207" s="16"/>
      <c r="U207" s="12"/>
      <c r="X207" s="12"/>
      <c r="AC207" s="12"/>
    </row>
    <row r="208" customFormat="false" ht="12.75" hidden="false" customHeight="false" outlineLevel="0" collapsed="false">
      <c r="G208" s="11"/>
      <c r="J208" s="11"/>
      <c r="T208" s="16"/>
      <c r="U208" s="12"/>
      <c r="X208" s="12"/>
      <c r="AC208" s="12"/>
    </row>
    <row r="209" customFormat="false" ht="12.75" hidden="false" customHeight="false" outlineLevel="0" collapsed="false">
      <c r="G209" s="11"/>
      <c r="J209" s="11"/>
      <c r="T209" s="16"/>
      <c r="U209" s="12"/>
      <c r="X209" s="12"/>
      <c r="AC209" s="12"/>
    </row>
    <row r="210" customFormat="false" ht="12.75" hidden="false" customHeight="false" outlineLevel="0" collapsed="false">
      <c r="G210" s="11"/>
      <c r="J210" s="11"/>
      <c r="T210" s="16"/>
      <c r="U210" s="12"/>
      <c r="X210" s="12"/>
      <c r="AC210" s="12"/>
    </row>
    <row r="211" customFormat="false" ht="12.75" hidden="false" customHeight="false" outlineLevel="0" collapsed="false">
      <c r="G211" s="11"/>
      <c r="J211" s="11"/>
      <c r="T211" s="16"/>
      <c r="U211" s="12"/>
      <c r="X211" s="12"/>
      <c r="AC211" s="12"/>
    </row>
    <row r="212" customFormat="false" ht="12.75" hidden="false" customHeight="false" outlineLevel="0" collapsed="false">
      <c r="G212" s="11"/>
      <c r="J212" s="11"/>
      <c r="T212" s="16"/>
      <c r="U212" s="12"/>
      <c r="X212" s="12"/>
      <c r="AC212" s="12"/>
    </row>
    <row r="213" customFormat="false" ht="12.75" hidden="false" customHeight="false" outlineLevel="0" collapsed="false">
      <c r="G213" s="11"/>
      <c r="J213" s="11"/>
      <c r="T213" s="16"/>
      <c r="U213" s="12"/>
      <c r="X213" s="12"/>
      <c r="AC213" s="12"/>
    </row>
    <row r="214" customFormat="false" ht="12.75" hidden="false" customHeight="false" outlineLevel="0" collapsed="false">
      <c r="G214" s="11"/>
      <c r="J214" s="11"/>
      <c r="T214" s="16"/>
      <c r="U214" s="12"/>
      <c r="X214" s="12"/>
      <c r="AC214" s="12"/>
    </row>
    <row r="215" customFormat="false" ht="12.75" hidden="false" customHeight="false" outlineLevel="0" collapsed="false">
      <c r="G215" s="11"/>
      <c r="J215" s="11"/>
      <c r="T215" s="16"/>
      <c r="U215" s="12"/>
      <c r="X215" s="12"/>
      <c r="AC215" s="12"/>
    </row>
    <row r="216" customFormat="false" ht="12.75" hidden="false" customHeight="false" outlineLevel="0" collapsed="false">
      <c r="G216" s="11"/>
      <c r="J216" s="11"/>
      <c r="T216" s="16"/>
      <c r="U216" s="12"/>
      <c r="X216" s="12"/>
      <c r="AC216" s="12"/>
    </row>
    <row r="217" customFormat="false" ht="12.75" hidden="false" customHeight="false" outlineLevel="0" collapsed="false">
      <c r="G217" s="11"/>
      <c r="J217" s="11"/>
      <c r="T217" s="16"/>
      <c r="U217" s="12"/>
      <c r="X217" s="12"/>
      <c r="AC217" s="12"/>
    </row>
    <row r="218" customFormat="false" ht="12.75" hidden="false" customHeight="false" outlineLevel="0" collapsed="false">
      <c r="G218" s="11"/>
      <c r="J218" s="11"/>
      <c r="T218" s="16"/>
      <c r="U218" s="12"/>
      <c r="X218" s="12"/>
      <c r="AC218" s="12"/>
    </row>
    <row r="219" customFormat="false" ht="12.75" hidden="false" customHeight="false" outlineLevel="0" collapsed="false">
      <c r="G219" s="11"/>
      <c r="J219" s="11"/>
      <c r="T219" s="16"/>
      <c r="U219" s="12"/>
      <c r="X219" s="12"/>
      <c r="AC219" s="12"/>
    </row>
    <row r="220" customFormat="false" ht="12.75" hidden="false" customHeight="false" outlineLevel="0" collapsed="false">
      <c r="G220" s="11"/>
      <c r="J220" s="11"/>
      <c r="T220" s="16"/>
      <c r="U220" s="12"/>
      <c r="X220" s="12"/>
      <c r="AC220" s="12"/>
    </row>
    <row r="221" customFormat="false" ht="12.75" hidden="false" customHeight="false" outlineLevel="0" collapsed="false">
      <c r="G221" s="11"/>
      <c r="J221" s="11"/>
      <c r="T221" s="16"/>
      <c r="U221" s="12"/>
      <c r="X221" s="12"/>
      <c r="AC221" s="12"/>
    </row>
    <row r="222" customFormat="false" ht="12.75" hidden="false" customHeight="false" outlineLevel="0" collapsed="false">
      <c r="G222" s="11"/>
      <c r="J222" s="11"/>
      <c r="T222" s="16"/>
      <c r="U222" s="12"/>
      <c r="X222" s="12"/>
      <c r="AC222" s="12"/>
    </row>
    <row r="223" customFormat="false" ht="12.75" hidden="false" customHeight="false" outlineLevel="0" collapsed="false">
      <c r="G223" s="11"/>
      <c r="J223" s="11"/>
      <c r="T223" s="16"/>
      <c r="U223" s="12"/>
      <c r="X223" s="12"/>
      <c r="AC223" s="12"/>
    </row>
    <row r="224" customFormat="false" ht="12.75" hidden="false" customHeight="false" outlineLevel="0" collapsed="false">
      <c r="G224" s="11"/>
      <c r="J224" s="11"/>
      <c r="T224" s="16"/>
      <c r="U224" s="12"/>
      <c r="X224" s="12"/>
      <c r="AC224" s="12"/>
    </row>
    <row r="225" customFormat="false" ht="12.75" hidden="false" customHeight="false" outlineLevel="0" collapsed="false">
      <c r="G225" s="11"/>
      <c r="J225" s="11"/>
      <c r="T225" s="16"/>
      <c r="U225" s="12"/>
      <c r="X225" s="12"/>
      <c r="AC225" s="12"/>
    </row>
    <row r="226" customFormat="false" ht="12.75" hidden="false" customHeight="false" outlineLevel="0" collapsed="false">
      <c r="G226" s="11"/>
      <c r="J226" s="11"/>
      <c r="T226" s="16"/>
      <c r="U226" s="12"/>
      <c r="X226" s="12"/>
      <c r="AC226" s="12"/>
    </row>
    <row r="227" customFormat="false" ht="12.75" hidden="false" customHeight="false" outlineLevel="0" collapsed="false">
      <c r="G227" s="11"/>
      <c r="J227" s="11"/>
      <c r="T227" s="16"/>
      <c r="U227" s="12"/>
      <c r="X227" s="12"/>
      <c r="AC227" s="12"/>
    </row>
    <row r="228" customFormat="false" ht="12.75" hidden="false" customHeight="false" outlineLevel="0" collapsed="false">
      <c r="G228" s="11"/>
      <c r="J228" s="11"/>
      <c r="T228" s="16"/>
      <c r="U228" s="12"/>
      <c r="X228" s="12"/>
      <c r="AC228" s="12"/>
    </row>
    <row r="229" customFormat="false" ht="12.75" hidden="false" customHeight="false" outlineLevel="0" collapsed="false">
      <c r="G229" s="11"/>
      <c r="J229" s="11"/>
      <c r="T229" s="16"/>
      <c r="U229" s="12"/>
      <c r="X229" s="12"/>
      <c r="AC229" s="12"/>
    </row>
    <row r="230" customFormat="false" ht="12.75" hidden="false" customHeight="false" outlineLevel="0" collapsed="false">
      <c r="G230" s="11"/>
      <c r="J230" s="11"/>
      <c r="T230" s="16"/>
      <c r="U230" s="12"/>
      <c r="X230" s="12"/>
      <c r="AC230" s="12"/>
    </row>
    <row r="231" customFormat="false" ht="12.75" hidden="false" customHeight="false" outlineLevel="0" collapsed="false">
      <c r="G231" s="11"/>
      <c r="J231" s="11"/>
      <c r="T231" s="16"/>
      <c r="U231" s="12"/>
      <c r="X231" s="12"/>
      <c r="AC231" s="12"/>
    </row>
    <row r="232" customFormat="false" ht="12.75" hidden="false" customHeight="false" outlineLevel="0" collapsed="false">
      <c r="G232" s="11"/>
      <c r="J232" s="11"/>
      <c r="T232" s="16"/>
      <c r="U232" s="12"/>
      <c r="X232" s="12"/>
      <c r="AC232" s="12"/>
    </row>
    <row r="233" customFormat="false" ht="12.75" hidden="false" customHeight="false" outlineLevel="0" collapsed="false">
      <c r="G233" s="11"/>
      <c r="J233" s="11"/>
      <c r="T233" s="16"/>
      <c r="U233" s="12"/>
      <c r="X233" s="12"/>
      <c r="AC233" s="12"/>
    </row>
    <row r="234" customFormat="false" ht="12.75" hidden="false" customHeight="false" outlineLevel="0" collapsed="false">
      <c r="G234" s="11"/>
      <c r="J234" s="11"/>
      <c r="T234" s="16"/>
      <c r="U234" s="12"/>
      <c r="X234" s="12"/>
      <c r="AC234" s="12"/>
    </row>
    <row r="235" customFormat="false" ht="12.75" hidden="false" customHeight="false" outlineLevel="0" collapsed="false">
      <c r="G235" s="11"/>
      <c r="J235" s="11"/>
      <c r="T235" s="16"/>
      <c r="U235" s="12"/>
      <c r="X235" s="12"/>
      <c r="AC235" s="12"/>
    </row>
    <row r="236" customFormat="false" ht="12.75" hidden="false" customHeight="false" outlineLevel="0" collapsed="false">
      <c r="G236" s="11"/>
      <c r="J236" s="11"/>
      <c r="T236" s="16"/>
      <c r="U236" s="12"/>
      <c r="X236" s="12"/>
      <c r="AC236" s="12"/>
    </row>
    <row r="237" customFormat="false" ht="12.75" hidden="false" customHeight="false" outlineLevel="0" collapsed="false">
      <c r="G237" s="11"/>
      <c r="J237" s="11"/>
      <c r="T237" s="16"/>
      <c r="U237" s="12"/>
      <c r="X237" s="12"/>
      <c r="AC237" s="12"/>
    </row>
    <row r="238" customFormat="false" ht="12.75" hidden="false" customHeight="false" outlineLevel="0" collapsed="false">
      <c r="G238" s="11"/>
      <c r="J238" s="11"/>
      <c r="T238" s="16"/>
      <c r="U238" s="12"/>
      <c r="X238" s="12"/>
      <c r="AC238" s="12"/>
    </row>
    <row r="239" customFormat="false" ht="12.75" hidden="false" customHeight="false" outlineLevel="0" collapsed="false">
      <c r="G239" s="11"/>
      <c r="J239" s="11"/>
      <c r="T239" s="16"/>
      <c r="U239" s="12"/>
      <c r="X239" s="12"/>
      <c r="AC239" s="12"/>
    </row>
    <row r="240" customFormat="false" ht="12.75" hidden="false" customHeight="false" outlineLevel="0" collapsed="false">
      <c r="G240" s="11"/>
      <c r="J240" s="11"/>
      <c r="T240" s="16"/>
      <c r="U240" s="12"/>
      <c r="X240" s="12"/>
      <c r="AC240" s="12"/>
    </row>
    <row r="241" customFormat="false" ht="12.75" hidden="false" customHeight="false" outlineLevel="0" collapsed="false">
      <c r="G241" s="11"/>
      <c r="J241" s="11"/>
      <c r="T241" s="16"/>
      <c r="U241" s="12"/>
      <c r="X241" s="12"/>
      <c r="AC241" s="12"/>
    </row>
    <row r="242" customFormat="false" ht="12.75" hidden="false" customHeight="false" outlineLevel="0" collapsed="false">
      <c r="G242" s="11"/>
      <c r="J242" s="11"/>
      <c r="T242" s="16"/>
      <c r="U242" s="12"/>
      <c r="X242" s="12"/>
      <c r="AC242" s="12"/>
    </row>
    <row r="243" customFormat="false" ht="12.75" hidden="false" customHeight="false" outlineLevel="0" collapsed="false">
      <c r="G243" s="11"/>
      <c r="J243" s="11"/>
      <c r="T243" s="16"/>
      <c r="U243" s="12"/>
      <c r="X243" s="12"/>
      <c r="AC243" s="12"/>
    </row>
    <row r="244" customFormat="false" ht="12.75" hidden="false" customHeight="false" outlineLevel="0" collapsed="false">
      <c r="G244" s="11"/>
      <c r="J244" s="11"/>
      <c r="T244" s="16"/>
      <c r="U244" s="12"/>
      <c r="X244" s="12"/>
      <c r="AC244" s="12"/>
    </row>
    <row r="245" customFormat="false" ht="12.75" hidden="false" customHeight="false" outlineLevel="0" collapsed="false">
      <c r="G245" s="11"/>
      <c r="J245" s="11"/>
      <c r="T245" s="16"/>
      <c r="U245" s="12"/>
      <c r="X245" s="12"/>
      <c r="AC245" s="12"/>
    </row>
    <row r="246" customFormat="false" ht="12.75" hidden="false" customHeight="false" outlineLevel="0" collapsed="false">
      <c r="G246" s="11"/>
      <c r="J246" s="11"/>
      <c r="T246" s="16"/>
      <c r="U246" s="12"/>
      <c r="X246" s="12"/>
      <c r="AC246" s="12"/>
    </row>
    <row r="247" customFormat="false" ht="12.75" hidden="false" customHeight="false" outlineLevel="0" collapsed="false">
      <c r="G247" s="11"/>
      <c r="J247" s="11"/>
      <c r="T247" s="16"/>
      <c r="U247" s="12"/>
      <c r="X247" s="12"/>
      <c r="AC247" s="12"/>
    </row>
    <row r="248" customFormat="false" ht="12.75" hidden="false" customHeight="false" outlineLevel="0" collapsed="false">
      <c r="G248" s="11"/>
      <c r="J248" s="11"/>
      <c r="T248" s="16"/>
      <c r="U248" s="12"/>
      <c r="X248" s="12"/>
      <c r="AC248" s="12"/>
    </row>
    <row r="249" customFormat="false" ht="12.75" hidden="false" customHeight="false" outlineLevel="0" collapsed="false">
      <c r="G249" s="11"/>
      <c r="J249" s="11"/>
      <c r="T249" s="16"/>
      <c r="U249" s="12"/>
      <c r="X249" s="12"/>
      <c r="AC249" s="12"/>
    </row>
    <row r="250" customFormat="false" ht="12.75" hidden="false" customHeight="false" outlineLevel="0" collapsed="false">
      <c r="G250" s="11"/>
      <c r="J250" s="11"/>
      <c r="T250" s="16"/>
      <c r="U250" s="12"/>
      <c r="X250" s="12"/>
      <c r="AC250" s="12"/>
    </row>
    <row r="251" customFormat="false" ht="12.75" hidden="false" customHeight="false" outlineLevel="0" collapsed="false">
      <c r="G251" s="11"/>
      <c r="J251" s="11"/>
      <c r="T251" s="16"/>
      <c r="U251" s="12"/>
      <c r="X251" s="12"/>
      <c r="AC251" s="12"/>
    </row>
    <row r="252" customFormat="false" ht="12.75" hidden="false" customHeight="false" outlineLevel="0" collapsed="false">
      <c r="G252" s="11"/>
      <c r="J252" s="11"/>
      <c r="T252" s="16"/>
      <c r="U252" s="12"/>
      <c r="X252" s="12"/>
      <c r="AC252" s="12"/>
    </row>
    <row r="253" customFormat="false" ht="12.75" hidden="false" customHeight="false" outlineLevel="0" collapsed="false">
      <c r="G253" s="11"/>
      <c r="J253" s="11"/>
      <c r="T253" s="16"/>
      <c r="U253" s="12"/>
      <c r="X253" s="12"/>
      <c r="AC253" s="12"/>
    </row>
    <row r="254" customFormat="false" ht="12.75" hidden="false" customHeight="false" outlineLevel="0" collapsed="false">
      <c r="G254" s="11"/>
      <c r="J254" s="11"/>
      <c r="T254" s="16"/>
      <c r="U254" s="12"/>
      <c r="X254" s="12"/>
      <c r="AC254" s="12"/>
    </row>
    <row r="255" customFormat="false" ht="12.75" hidden="false" customHeight="false" outlineLevel="0" collapsed="false">
      <c r="G255" s="11"/>
      <c r="J255" s="11"/>
      <c r="T255" s="16"/>
      <c r="U255" s="12"/>
      <c r="X255" s="12"/>
      <c r="AC255" s="12"/>
    </row>
    <row r="256" customFormat="false" ht="12.75" hidden="false" customHeight="false" outlineLevel="0" collapsed="false">
      <c r="G256" s="11"/>
      <c r="J256" s="11"/>
      <c r="T256" s="16"/>
      <c r="U256" s="12"/>
      <c r="X256" s="12"/>
      <c r="AC256" s="12"/>
    </row>
    <row r="257" customFormat="false" ht="12.75" hidden="false" customHeight="false" outlineLevel="0" collapsed="false">
      <c r="G257" s="11"/>
      <c r="J257" s="11"/>
      <c r="T257" s="16"/>
      <c r="U257" s="12"/>
      <c r="X257" s="12"/>
      <c r="AC257" s="12"/>
    </row>
    <row r="258" customFormat="false" ht="12.75" hidden="false" customHeight="false" outlineLevel="0" collapsed="false">
      <c r="G258" s="11"/>
      <c r="J258" s="11"/>
      <c r="T258" s="16"/>
      <c r="U258" s="12"/>
      <c r="X258" s="12"/>
      <c r="AC258" s="12"/>
    </row>
    <row r="259" customFormat="false" ht="12.75" hidden="false" customHeight="false" outlineLevel="0" collapsed="false">
      <c r="G259" s="11"/>
      <c r="J259" s="11"/>
      <c r="T259" s="16"/>
      <c r="U259" s="12"/>
      <c r="X259" s="12"/>
      <c r="AC259" s="12"/>
    </row>
    <row r="260" customFormat="false" ht="12.75" hidden="false" customHeight="false" outlineLevel="0" collapsed="false">
      <c r="G260" s="11"/>
      <c r="J260" s="11"/>
      <c r="T260" s="16"/>
      <c r="U260" s="12"/>
      <c r="X260" s="12"/>
      <c r="AC260" s="12"/>
    </row>
    <row r="261" customFormat="false" ht="12.75" hidden="false" customHeight="false" outlineLevel="0" collapsed="false">
      <c r="G261" s="11"/>
      <c r="J261" s="11"/>
      <c r="T261" s="16"/>
      <c r="U261" s="12"/>
      <c r="X261" s="12"/>
      <c r="AC261" s="12"/>
    </row>
    <row r="262" customFormat="false" ht="12.75" hidden="false" customHeight="false" outlineLevel="0" collapsed="false">
      <c r="G262" s="11"/>
      <c r="J262" s="11"/>
      <c r="T262" s="16"/>
      <c r="U262" s="12"/>
      <c r="X262" s="12"/>
      <c r="AC262" s="12"/>
    </row>
    <row r="263" customFormat="false" ht="12.75" hidden="false" customHeight="false" outlineLevel="0" collapsed="false">
      <c r="G263" s="11"/>
      <c r="J263" s="11"/>
      <c r="T263" s="16"/>
      <c r="U263" s="12"/>
      <c r="X263" s="12"/>
      <c r="AC263" s="12"/>
    </row>
    <row r="264" customFormat="false" ht="12.75" hidden="false" customHeight="false" outlineLevel="0" collapsed="false">
      <c r="G264" s="11"/>
      <c r="J264" s="11"/>
      <c r="T264" s="16"/>
      <c r="U264" s="12"/>
      <c r="X264" s="12"/>
      <c r="AC264" s="12"/>
    </row>
    <row r="265" customFormat="false" ht="12.75" hidden="false" customHeight="false" outlineLevel="0" collapsed="false">
      <c r="G265" s="11"/>
      <c r="J265" s="11"/>
      <c r="T265" s="16"/>
      <c r="U265" s="12"/>
      <c r="X265" s="12"/>
      <c r="AC265" s="12"/>
    </row>
    <row r="266" customFormat="false" ht="12.75" hidden="false" customHeight="false" outlineLevel="0" collapsed="false">
      <c r="G266" s="11"/>
      <c r="J266" s="11"/>
      <c r="T266" s="16"/>
      <c r="U266" s="12"/>
      <c r="X266" s="12"/>
      <c r="AC266" s="12"/>
    </row>
    <row r="267" customFormat="false" ht="12.75" hidden="false" customHeight="false" outlineLevel="0" collapsed="false">
      <c r="G267" s="11"/>
      <c r="J267" s="11"/>
      <c r="T267" s="16"/>
      <c r="U267" s="12"/>
      <c r="X267" s="12"/>
      <c r="AC267" s="12"/>
    </row>
    <row r="268" customFormat="false" ht="12.75" hidden="false" customHeight="false" outlineLevel="0" collapsed="false">
      <c r="G268" s="11"/>
      <c r="J268" s="11"/>
      <c r="T268" s="16"/>
      <c r="U268" s="12"/>
      <c r="X268" s="12"/>
      <c r="AC268" s="12"/>
    </row>
    <row r="269" customFormat="false" ht="12.75" hidden="false" customHeight="false" outlineLevel="0" collapsed="false">
      <c r="G269" s="11"/>
      <c r="J269" s="11"/>
      <c r="T269" s="16"/>
      <c r="U269" s="12"/>
      <c r="X269" s="12"/>
      <c r="AC269" s="12"/>
    </row>
    <row r="270" customFormat="false" ht="12.75" hidden="false" customHeight="false" outlineLevel="0" collapsed="false">
      <c r="G270" s="11"/>
      <c r="J270" s="11"/>
      <c r="T270" s="16"/>
      <c r="U270" s="12"/>
      <c r="X270" s="12"/>
      <c r="AC270" s="12"/>
    </row>
    <row r="271" customFormat="false" ht="12.75" hidden="false" customHeight="false" outlineLevel="0" collapsed="false">
      <c r="G271" s="11"/>
      <c r="J271" s="11"/>
      <c r="T271" s="16"/>
      <c r="U271" s="12"/>
      <c r="X271" s="12"/>
      <c r="AC271" s="12"/>
    </row>
    <row r="272" customFormat="false" ht="12.75" hidden="false" customHeight="false" outlineLevel="0" collapsed="false">
      <c r="G272" s="11"/>
      <c r="J272" s="11"/>
      <c r="T272" s="16"/>
      <c r="U272" s="12"/>
      <c r="X272" s="12"/>
      <c r="AC272" s="12"/>
    </row>
    <row r="273" customFormat="false" ht="12.75" hidden="false" customHeight="false" outlineLevel="0" collapsed="false">
      <c r="G273" s="11"/>
      <c r="J273" s="11"/>
      <c r="T273" s="16"/>
      <c r="U273" s="12"/>
      <c r="X273" s="12"/>
      <c r="AC273" s="12"/>
    </row>
    <row r="274" customFormat="false" ht="12.75" hidden="false" customHeight="false" outlineLevel="0" collapsed="false">
      <c r="G274" s="11"/>
      <c r="J274" s="11"/>
      <c r="T274" s="16"/>
      <c r="U274" s="12"/>
      <c r="X274" s="12"/>
      <c r="AC274" s="12"/>
    </row>
    <row r="275" customFormat="false" ht="12.75" hidden="false" customHeight="false" outlineLevel="0" collapsed="false">
      <c r="G275" s="11"/>
      <c r="J275" s="11"/>
      <c r="T275" s="16"/>
      <c r="U275" s="12"/>
      <c r="X275" s="12"/>
      <c r="AC275" s="12"/>
    </row>
    <row r="276" customFormat="false" ht="12.75" hidden="false" customHeight="false" outlineLevel="0" collapsed="false">
      <c r="G276" s="11"/>
      <c r="J276" s="11"/>
      <c r="T276" s="16"/>
      <c r="U276" s="12"/>
      <c r="X276" s="12"/>
      <c r="AC276" s="12"/>
    </row>
    <row r="277" customFormat="false" ht="12.75" hidden="false" customHeight="false" outlineLevel="0" collapsed="false">
      <c r="G277" s="11"/>
      <c r="J277" s="11"/>
      <c r="T277" s="16"/>
      <c r="U277" s="12"/>
      <c r="X277" s="12"/>
      <c r="AC277" s="12"/>
    </row>
    <row r="278" customFormat="false" ht="12.75" hidden="false" customHeight="false" outlineLevel="0" collapsed="false">
      <c r="G278" s="11"/>
      <c r="J278" s="11"/>
      <c r="T278" s="16"/>
      <c r="U278" s="12"/>
      <c r="X278" s="12"/>
      <c r="AC278" s="12"/>
    </row>
    <row r="279" customFormat="false" ht="12.75" hidden="false" customHeight="false" outlineLevel="0" collapsed="false">
      <c r="G279" s="11"/>
      <c r="J279" s="11"/>
      <c r="T279" s="16"/>
      <c r="U279" s="12"/>
      <c r="X279" s="12"/>
      <c r="AC279" s="12"/>
    </row>
    <row r="280" customFormat="false" ht="12.75" hidden="false" customHeight="false" outlineLevel="0" collapsed="false">
      <c r="G280" s="11"/>
      <c r="J280" s="11"/>
      <c r="T280" s="16"/>
      <c r="U280" s="12"/>
      <c r="X280" s="12"/>
      <c r="AC280" s="12"/>
    </row>
    <row r="281" customFormat="false" ht="12.75" hidden="false" customHeight="false" outlineLevel="0" collapsed="false">
      <c r="G281" s="11"/>
      <c r="J281" s="11"/>
      <c r="T281" s="16"/>
      <c r="U281" s="12"/>
      <c r="X281" s="12"/>
      <c r="AC281" s="12"/>
    </row>
    <row r="282" customFormat="false" ht="12.75" hidden="false" customHeight="false" outlineLevel="0" collapsed="false">
      <c r="G282" s="11"/>
      <c r="J282" s="11"/>
      <c r="T282" s="16"/>
      <c r="U282" s="12"/>
      <c r="X282" s="12"/>
      <c r="AC282" s="12"/>
    </row>
    <row r="283" customFormat="false" ht="12.75" hidden="false" customHeight="false" outlineLevel="0" collapsed="false">
      <c r="G283" s="11"/>
      <c r="J283" s="11"/>
      <c r="T283" s="16"/>
      <c r="U283" s="12"/>
      <c r="X283" s="12"/>
      <c r="AC283" s="12"/>
    </row>
    <row r="284" customFormat="false" ht="12.75" hidden="false" customHeight="false" outlineLevel="0" collapsed="false">
      <c r="G284" s="11"/>
      <c r="J284" s="11"/>
      <c r="T284" s="16"/>
      <c r="U284" s="12"/>
      <c r="X284" s="12"/>
      <c r="AC284" s="12"/>
    </row>
    <row r="285" customFormat="false" ht="12.75" hidden="false" customHeight="false" outlineLevel="0" collapsed="false">
      <c r="G285" s="11"/>
      <c r="J285" s="11"/>
      <c r="T285" s="16"/>
      <c r="U285" s="12"/>
      <c r="X285" s="12"/>
      <c r="AC285" s="12"/>
    </row>
    <row r="286" customFormat="false" ht="12.75" hidden="false" customHeight="false" outlineLevel="0" collapsed="false">
      <c r="G286" s="11"/>
      <c r="J286" s="11"/>
      <c r="U286" s="12"/>
      <c r="X286" s="12"/>
    </row>
    <row r="287" customFormat="false" ht="12.75" hidden="false" customHeight="false" outlineLevel="0" collapsed="false">
      <c r="G287" s="11"/>
      <c r="J287" s="11"/>
      <c r="U287" s="12"/>
      <c r="X287" s="12"/>
    </row>
    <row r="288" customFormat="false" ht="12.75" hidden="false" customHeight="false" outlineLevel="0" collapsed="false">
      <c r="G288" s="11"/>
      <c r="J288" s="11"/>
      <c r="U288" s="12"/>
      <c r="X288" s="12"/>
    </row>
    <row r="289" customFormat="false" ht="12.75" hidden="false" customHeight="false" outlineLevel="0" collapsed="false">
      <c r="G289" s="11"/>
      <c r="J289" s="11"/>
      <c r="U289" s="12"/>
      <c r="X289" s="12"/>
    </row>
    <row r="290" customFormat="false" ht="12.75" hidden="false" customHeight="false" outlineLevel="0" collapsed="false">
      <c r="G290" s="11"/>
      <c r="J290" s="11"/>
      <c r="U290" s="12"/>
      <c r="X290" s="12"/>
    </row>
    <row r="291" customFormat="false" ht="12.75" hidden="false" customHeight="false" outlineLevel="0" collapsed="false">
      <c r="G291" s="11"/>
      <c r="J291" s="11"/>
      <c r="U291" s="12"/>
      <c r="X291" s="12"/>
    </row>
    <row r="292" customFormat="false" ht="12.75" hidden="false" customHeight="false" outlineLevel="0" collapsed="false">
      <c r="G292" s="11"/>
      <c r="J292" s="11"/>
      <c r="U292" s="12"/>
      <c r="X292" s="12"/>
    </row>
    <row r="293" customFormat="false" ht="12.75" hidden="false" customHeight="false" outlineLevel="0" collapsed="false">
      <c r="G293" s="11"/>
      <c r="J293" s="11"/>
      <c r="U293" s="12"/>
      <c r="X293" s="12"/>
    </row>
    <row r="294" customFormat="false" ht="12.75" hidden="false" customHeight="false" outlineLevel="0" collapsed="false">
      <c r="G294" s="11"/>
      <c r="J294" s="11"/>
      <c r="U294" s="12"/>
      <c r="X294" s="12"/>
    </row>
    <row r="295" customFormat="false" ht="12.75" hidden="false" customHeight="false" outlineLevel="0" collapsed="false">
      <c r="G295" s="11"/>
      <c r="J295" s="11"/>
      <c r="U295" s="12"/>
      <c r="X295" s="12"/>
    </row>
    <row r="296" customFormat="false" ht="12.75" hidden="false" customHeight="false" outlineLevel="0" collapsed="false">
      <c r="G296" s="11"/>
      <c r="J296" s="11"/>
      <c r="U296" s="12"/>
      <c r="X296" s="12"/>
    </row>
    <row r="297" customFormat="false" ht="12.75" hidden="false" customHeight="false" outlineLevel="0" collapsed="false">
      <c r="G297" s="11"/>
      <c r="J297" s="11"/>
      <c r="U297" s="12"/>
      <c r="X297" s="12"/>
    </row>
    <row r="298" customFormat="false" ht="12.75" hidden="false" customHeight="false" outlineLevel="0" collapsed="false">
      <c r="G298" s="11"/>
      <c r="J298" s="11"/>
      <c r="U298" s="12"/>
      <c r="X298" s="12"/>
    </row>
    <row r="299" customFormat="false" ht="12.75" hidden="false" customHeight="false" outlineLevel="0" collapsed="false">
      <c r="G299" s="11"/>
      <c r="J299" s="11"/>
      <c r="U299" s="12"/>
      <c r="X299" s="12"/>
    </row>
    <row r="300" customFormat="false" ht="12.75" hidden="false" customHeight="false" outlineLevel="0" collapsed="false">
      <c r="G300" s="11"/>
      <c r="J300" s="11"/>
      <c r="U300" s="12"/>
      <c r="X300" s="12"/>
    </row>
    <row r="301" customFormat="false" ht="12.75" hidden="false" customHeight="false" outlineLevel="0" collapsed="false">
      <c r="G301" s="11"/>
      <c r="J301" s="11"/>
      <c r="U301" s="12"/>
      <c r="X301" s="12"/>
    </row>
    <row r="302" customFormat="false" ht="12.75" hidden="false" customHeight="false" outlineLevel="0" collapsed="false">
      <c r="G302" s="11"/>
      <c r="J302" s="11"/>
      <c r="U302" s="12"/>
      <c r="X302" s="12"/>
    </row>
    <row r="303" customFormat="false" ht="12.75" hidden="false" customHeight="false" outlineLevel="0" collapsed="false">
      <c r="G303" s="11"/>
      <c r="J303" s="11"/>
      <c r="U303" s="12"/>
      <c r="X303" s="12"/>
    </row>
    <row r="304" customFormat="false" ht="12.75" hidden="false" customHeight="false" outlineLevel="0" collapsed="false">
      <c r="G304" s="11"/>
      <c r="J304" s="11"/>
      <c r="U304" s="12"/>
      <c r="X304" s="12"/>
    </row>
    <row r="305" customFormat="false" ht="12.75" hidden="false" customHeight="false" outlineLevel="0" collapsed="false">
      <c r="G305" s="11"/>
      <c r="J305" s="11"/>
      <c r="U305" s="12"/>
      <c r="X305" s="12"/>
    </row>
    <row r="306" customFormat="false" ht="12.75" hidden="false" customHeight="false" outlineLevel="0" collapsed="false">
      <c r="G306" s="11"/>
      <c r="J306" s="11"/>
      <c r="U306" s="12"/>
      <c r="X306" s="12"/>
    </row>
    <row r="307" customFormat="false" ht="12.75" hidden="false" customHeight="false" outlineLevel="0" collapsed="false">
      <c r="G307" s="11"/>
      <c r="J307" s="11"/>
      <c r="U307" s="12"/>
      <c r="X307" s="12"/>
    </row>
    <row r="308" customFormat="false" ht="12.75" hidden="false" customHeight="false" outlineLevel="0" collapsed="false">
      <c r="G308" s="11"/>
      <c r="J308" s="11"/>
      <c r="U308" s="12"/>
      <c r="X308" s="12"/>
    </row>
    <row r="309" customFormat="false" ht="12.75" hidden="false" customHeight="false" outlineLevel="0" collapsed="false">
      <c r="G309" s="11"/>
      <c r="J309" s="11"/>
      <c r="U309" s="12"/>
      <c r="X309" s="12"/>
    </row>
    <row r="310" customFormat="false" ht="12.75" hidden="false" customHeight="false" outlineLevel="0" collapsed="false">
      <c r="G310" s="11"/>
      <c r="J310" s="11"/>
      <c r="U310" s="12"/>
      <c r="X310" s="12"/>
    </row>
    <row r="311" customFormat="false" ht="12.75" hidden="false" customHeight="false" outlineLevel="0" collapsed="false">
      <c r="G311" s="11"/>
      <c r="J311" s="11"/>
      <c r="U311" s="12"/>
      <c r="X311" s="12"/>
    </row>
    <row r="312" customFormat="false" ht="12.75" hidden="false" customHeight="false" outlineLevel="0" collapsed="false">
      <c r="G312" s="11"/>
      <c r="J312" s="11"/>
      <c r="U312" s="12"/>
      <c r="X312" s="12"/>
    </row>
    <row r="313" customFormat="false" ht="12.75" hidden="false" customHeight="false" outlineLevel="0" collapsed="false">
      <c r="G313" s="11"/>
      <c r="J313" s="11"/>
      <c r="U313" s="12"/>
      <c r="X313" s="12"/>
    </row>
    <row r="314" customFormat="false" ht="12.75" hidden="false" customHeight="false" outlineLevel="0" collapsed="false">
      <c r="G314" s="11"/>
      <c r="J314" s="11"/>
      <c r="U314" s="12"/>
      <c r="X314" s="12"/>
    </row>
    <row r="315" customFormat="false" ht="12.75" hidden="false" customHeight="false" outlineLevel="0" collapsed="false">
      <c r="G315" s="11"/>
      <c r="J315" s="11"/>
      <c r="U315" s="12"/>
      <c r="X315" s="12"/>
    </row>
    <row r="316" customFormat="false" ht="12.75" hidden="false" customHeight="false" outlineLevel="0" collapsed="false">
      <c r="G316" s="11"/>
      <c r="J316" s="11"/>
      <c r="U316" s="12"/>
      <c r="X316" s="12"/>
    </row>
    <row r="317" customFormat="false" ht="12.75" hidden="false" customHeight="false" outlineLevel="0" collapsed="false">
      <c r="G317" s="11"/>
      <c r="J317" s="11"/>
      <c r="U317" s="12"/>
      <c r="X317" s="12"/>
    </row>
    <row r="318" customFormat="false" ht="12.75" hidden="false" customHeight="false" outlineLevel="0" collapsed="false">
      <c r="G318" s="11"/>
      <c r="J318" s="11"/>
      <c r="U318" s="12"/>
      <c r="X318" s="12"/>
    </row>
    <row r="319" customFormat="false" ht="12.75" hidden="false" customHeight="false" outlineLevel="0" collapsed="false">
      <c r="G319" s="11"/>
      <c r="J319" s="11"/>
      <c r="U319" s="12"/>
      <c r="X319" s="12"/>
    </row>
    <row r="320" customFormat="false" ht="12.75" hidden="false" customHeight="false" outlineLevel="0" collapsed="false">
      <c r="G320" s="11"/>
      <c r="J320" s="11"/>
      <c r="U320" s="12"/>
      <c r="X320" s="12"/>
    </row>
    <row r="321" customFormat="false" ht="12.75" hidden="false" customHeight="false" outlineLevel="0" collapsed="false">
      <c r="G321" s="11"/>
      <c r="J321" s="11"/>
      <c r="U321" s="12"/>
      <c r="X321" s="12"/>
    </row>
    <row r="322" customFormat="false" ht="12.75" hidden="false" customHeight="false" outlineLevel="0" collapsed="false">
      <c r="G322" s="11"/>
      <c r="J322" s="11"/>
      <c r="U322" s="12"/>
      <c r="X322" s="12"/>
    </row>
    <row r="323" customFormat="false" ht="12.75" hidden="false" customHeight="false" outlineLevel="0" collapsed="false">
      <c r="G323" s="11"/>
      <c r="J323" s="11"/>
      <c r="U323" s="12"/>
      <c r="X323" s="12"/>
    </row>
    <row r="324" customFormat="false" ht="12.75" hidden="false" customHeight="false" outlineLevel="0" collapsed="false">
      <c r="G324" s="11"/>
      <c r="J324" s="11"/>
      <c r="U324" s="12"/>
      <c r="X324" s="12"/>
    </row>
    <row r="325" customFormat="false" ht="12.75" hidden="false" customHeight="false" outlineLevel="0" collapsed="false">
      <c r="G325" s="11"/>
      <c r="J325" s="11"/>
      <c r="U325" s="12"/>
      <c r="X325" s="12"/>
    </row>
    <row r="326" customFormat="false" ht="12.75" hidden="false" customHeight="false" outlineLevel="0" collapsed="false">
      <c r="G326" s="11"/>
      <c r="J326" s="11"/>
      <c r="U326" s="12"/>
      <c r="X326" s="12"/>
    </row>
    <row r="327" customFormat="false" ht="12.75" hidden="false" customHeight="false" outlineLevel="0" collapsed="false">
      <c r="G327" s="11"/>
      <c r="J327" s="11"/>
      <c r="U327" s="12"/>
      <c r="X327" s="12"/>
    </row>
    <row r="328" customFormat="false" ht="12.75" hidden="false" customHeight="false" outlineLevel="0" collapsed="false">
      <c r="G328" s="11"/>
      <c r="J328" s="11"/>
      <c r="U328" s="12"/>
      <c r="X328" s="12"/>
    </row>
    <row r="329" customFormat="false" ht="12.75" hidden="false" customHeight="false" outlineLevel="0" collapsed="false">
      <c r="G329" s="11"/>
      <c r="J329" s="11"/>
      <c r="U329" s="12"/>
      <c r="X329" s="12"/>
    </row>
    <row r="330" customFormat="false" ht="12.75" hidden="false" customHeight="false" outlineLevel="0" collapsed="false">
      <c r="G330" s="11"/>
      <c r="J330" s="11"/>
      <c r="U330" s="12"/>
      <c r="X330" s="12"/>
    </row>
    <row r="331" customFormat="false" ht="12.75" hidden="false" customHeight="false" outlineLevel="0" collapsed="false">
      <c r="G331" s="11"/>
      <c r="J331" s="11"/>
      <c r="U331" s="12"/>
      <c r="X331" s="12"/>
    </row>
    <row r="332" customFormat="false" ht="12.75" hidden="false" customHeight="false" outlineLevel="0" collapsed="false">
      <c r="G332" s="11"/>
      <c r="J332" s="11"/>
      <c r="U332" s="12"/>
      <c r="X332" s="12"/>
    </row>
    <row r="333" customFormat="false" ht="12.75" hidden="false" customHeight="false" outlineLevel="0" collapsed="false">
      <c r="G333" s="11"/>
      <c r="J333" s="11"/>
      <c r="U333" s="12"/>
      <c r="X333" s="12"/>
    </row>
    <row r="334" customFormat="false" ht="12.75" hidden="false" customHeight="false" outlineLevel="0" collapsed="false">
      <c r="G334" s="11"/>
      <c r="J334" s="11"/>
      <c r="U334" s="12"/>
      <c r="X334" s="12"/>
    </row>
    <row r="335" customFormat="false" ht="12.75" hidden="false" customHeight="false" outlineLevel="0" collapsed="false">
      <c r="G335" s="11"/>
      <c r="J335" s="11"/>
      <c r="U335" s="12"/>
      <c r="X335" s="12"/>
    </row>
    <row r="336" customFormat="false" ht="12.75" hidden="false" customHeight="false" outlineLevel="0" collapsed="false">
      <c r="G336" s="11"/>
      <c r="J336" s="11"/>
      <c r="U336" s="12"/>
      <c r="X336" s="12"/>
    </row>
    <row r="337" customFormat="false" ht="12.75" hidden="false" customHeight="false" outlineLevel="0" collapsed="false">
      <c r="G337" s="11"/>
      <c r="J337" s="11"/>
      <c r="U337" s="12"/>
      <c r="X337" s="12"/>
    </row>
    <row r="338" customFormat="false" ht="12.75" hidden="false" customHeight="false" outlineLevel="0" collapsed="false">
      <c r="G338" s="11"/>
      <c r="J338" s="11"/>
      <c r="U338" s="12"/>
      <c r="X338" s="12"/>
    </row>
    <row r="339" customFormat="false" ht="12.75" hidden="false" customHeight="false" outlineLevel="0" collapsed="false">
      <c r="G339" s="11"/>
      <c r="J339" s="11"/>
      <c r="U339" s="12"/>
      <c r="X339" s="12"/>
    </row>
    <row r="340" customFormat="false" ht="12.75" hidden="false" customHeight="false" outlineLevel="0" collapsed="false">
      <c r="G340" s="11"/>
      <c r="J340" s="11"/>
      <c r="U340" s="12"/>
      <c r="X340" s="12"/>
    </row>
    <row r="341" customFormat="false" ht="12.75" hidden="false" customHeight="false" outlineLevel="0" collapsed="false">
      <c r="G341" s="11"/>
      <c r="J341" s="11"/>
      <c r="U341" s="12"/>
      <c r="X341" s="12"/>
    </row>
    <row r="342" customFormat="false" ht="12.75" hidden="false" customHeight="false" outlineLevel="0" collapsed="false">
      <c r="G342" s="11"/>
      <c r="J342" s="11"/>
      <c r="U342" s="12"/>
      <c r="X342" s="12"/>
    </row>
    <row r="343" customFormat="false" ht="12.75" hidden="false" customHeight="false" outlineLevel="0" collapsed="false">
      <c r="G343" s="11"/>
      <c r="J343" s="11"/>
      <c r="U343" s="12"/>
      <c r="X343" s="12"/>
    </row>
    <row r="344" customFormat="false" ht="12.75" hidden="false" customHeight="false" outlineLevel="0" collapsed="false">
      <c r="G344" s="11"/>
      <c r="J344" s="11"/>
      <c r="U344" s="12"/>
      <c r="X344" s="12"/>
    </row>
    <row r="345" customFormat="false" ht="12.75" hidden="false" customHeight="false" outlineLevel="0" collapsed="false">
      <c r="G345" s="11"/>
      <c r="J345" s="11"/>
      <c r="U345" s="12"/>
      <c r="X345" s="12"/>
    </row>
    <row r="346" customFormat="false" ht="12.75" hidden="false" customHeight="false" outlineLevel="0" collapsed="false">
      <c r="G346" s="11"/>
      <c r="J346" s="11"/>
      <c r="U346" s="12"/>
      <c r="X346" s="12"/>
    </row>
    <row r="347" customFormat="false" ht="12.75" hidden="false" customHeight="false" outlineLevel="0" collapsed="false">
      <c r="G347" s="11"/>
      <c r="J347" s="11"/>
      <c r="U347" s="12"/>
      <c r="X347" s="12"/>
    </row>
    <row r="348" customFormat="false" ht="12.75" hidden="false" customHeight="false" outlineLevel="0" collapsed="false">
      <c r="G348" s="11"/>
      <c r="J348" s="11"/>
      <c r="U348" s="12"/>
      <c r="X348" s="12"/>
    </row>
    <row r="349" customFormat="false" ht="12.75" hidden="false" customHeight="false" outlineLevel="0" collapsed="false">
      <c r="G349" s="11"/>
      <c r="J349" s="11"/>
      <c r="U349" s="12"/>
      <c r="X349" s="12"/>
    </row>
    <row r="350" customFormat="false" ht="12.75" hidden="false" customHeight="false" outlineLevel="0" collapsed="false">
      <c r="G350" s="11"/>
      <c r="J350" s="11"/>
      <c r="U350" s="12"/>
      <c r="X350" s="12"/>
    </row>
    <row r="351" customFormat="false" ht="12.75" hidden="false" customHeight="false" outlineLevel="0" collapsed="false">
      <c r="G351" s="11"/>
      <c r="J351" s="11"/>
      <c r="U351" s="12"/>
      <c r="X351" s="12"/>
    </row>
    <row r="352" customFormat="false" ht="12.75" hidden="false" customHeight="false" outlineLevel="0" collapsed="false">
      <c r="G352" s="11"/>
      <c r="J352" s="11"/>
      <c r="U352" s="12"/>
      <c r="X352" s="12"/>
    </row>
    <row r="353" customFormat="false" ht="12.75" hidden="false" customHeight="false" outlineLevel="0" collapsed="false">
      <c r="G353" s="11"/>
      <c r="J353" s="11"/>
      <c r="U353" s="12"/>
      <c r="X353" s="12"/>
    </row>
    <row r="354" customFormat="false" ht="12.75" hidden="false" customHeight="false" outlineLevel="0" collapsed="false">
      <c r="G354" s="11"/>
      <c r="J354" s="11"/>
      <c r="U354" s="12"/>
      <c r="X354" s="12"/>
    </row>
    <row r="355" customFormat="false" ht="12.75" hidden="false" customHeight="false" outlineLevel="0" collapsed="false">
      <c r="G355" s="11"/>
      <c r="J355" s="11"/>
      <c r="U355" s="12"/>
      <c r="X355" s="12"/>
    </row>
    <row r="356" customFormat="false" ht="12.75" hidden="false" customHeight="false" outlineLevel="0" collapsed="false">
      <c r="G356" s="11"/>
      <c r="J356" s="11"/>
      <c r="U356" s="12"/>
      <c r="X356" s="12"/>
    </row>
    <row r="357" customFormat="false" ht="12.75" hidden="false" customHeight="false" outlineLevel="0" collapsed="false">
      <c r="G357" s="11"/>
      <c r="J357" s="11"/>
      <c r="U357" s="12"/>
      <c r="X357" s="12"/>
    </row>
    <row r="358" customFormat="false" ht="12.75" hidden="false" customHeight="false" outlineLevel="0" collapsed="false">
      <c r="G358" s="11"/>
      <c r="J358" s="11"/>
      <c r="U358" s="12"/>
      <c r="X358" s="12"/>
    </row>
    <row r="359" customFormat="false" ht="12.75" hidden="false" customHeight="false" outlineLevel="0" collapsed="false">
      <c r="G359" s="11"/>
      <c r="J359" s="11"/>
      <c r="U359" s="12"/>
      <c r="X359" s="12"/>
    </row>
    <row r="360" customFormat="false" ht="12.75" hidden="false" customHeight="false" outlineLevel="0" collapsed="false">
      <c r="G360" s="11"/>
      <c r="J360" s="11"/>
      <c r="U360" s="12"/>
      <c r="X360" s="12"/>
    </row>
    <row r="361" customFormat="false" ht="12.75" hidden="false" customHeight="false" outlineLevel="0" collapsed="false">
      <c r="G361" s="11"/>
      <c r="J361" s="11"/>
      <c r="U361" s="12"/>
      <c r="X361" s="12"/>
    </row>
    <row r="362" customFormat="false" ht="12.75" hidden="false" customHeight="false" outlineLevel="0" collapsed="false">
      <c r="G362" s="11"/>
      <c r="J362" s="11"/>
      <c r="U362" s="12"/>
      <c r="X362" s="12"/>
    </row>
    <row r="363" customFormat="false" ht="12.75" hidden="false" customHeight="false" outlineLevel="0" collapsed="false">
      <c r="G363" s="11"/>
      <c r="J363" s="11"/>
      <c r="U363" s="12"/>
      <c r="X363" s="12"/>
    </row>
    <row r="364" customFormat="false" ht="12.75" hidden="false" customHeight="false" outlineLevel="0" collapsed="false">
      <c r="G364" s="11"/>
      <c r="J364" s="11"/>
      <c r="U364" s="12"/>
      <c r="X364" s="12"/>
    </row>
    <row r="365" customFormat="false" ht="12.75" hidden="false" customHeight="false" outlineLevel="0" collapsed="false">
      <c r="G365" s="11"/>
      <c r="J365" s="11"/>
      <c r="U365" s="12"/>
      <c r="X365" s="12"/>
    </row>
    <row r="366" customFormat="false" ht="12.75" hidden="false" customHeight="false" outlineLevel="0" collapsed="false">
      <c r="G366" s="11"/>
      <c r="J366" s="11"/>
      <c r="U366" s="12"/>
      <c r="X366" s="12"/>
    </row>
    <row r="367" customFormat="false" ht="12.75" hidden="false" customHeight="false" outlineLevel="0" collapsed="false">
      <c r="G367" s="11"/>
      <c r="J367" s="11"/>
      <c r="U367" s="12"/>
      <c r="X367" s="12"/>
    </row>
    <row r="368" customFormat="false" ht="12.75" hidden="false" customHeight="false" outlineLevel="0" collapsed="false">
      <c r="G368" s="11"/>
      <c r="J368" s="11"/>
      <c r="U368" s="12"/>
      <c r="X368" s="12"/>
    </row>
    <row r="369" customFormat="false" ht="12.75" hidden="false" customHeight="false" outlineLevel="0" collapsed="false">
      <c r="G369" s="11"/>
      <c r="J369" s="11"/>
      <c r="U369" s="12"/>
      <c r="X369" s="12"/>
    </row>
    <row r="370" customFormat="false" ht="12.75" hidden="false" customHeight="false" outlineLevel="0" collapsed="false">
      <c r="G370" s="11"/>
      <c r="J370" s="11"/>
      <c r="U370" s="12"/>
      <c r="X370" s="12"/>
    </row>
    <row r="371" customFormat="false" ht="12.75" hidden="false" customHeight="false" outlineLevel="0" collapsed="false">
      <c r="G371" s="11"/>
      <c r="J371" s="11"/>
      <c r="U371" s="12"/>
      <c r="X371" s="12"/>
    </row>
    <row r="372" customFormat="false" ht="12.75" hidden="false" customHeight="false" outlineLevel="0" collapsed="false">
      <c r="G372" s="11"/>
      <c r="J372" s="11"/>
      <c r="U372" s="12"/>
      <c r="X372" s="12"/>
    </row>
    <row r="373" customFormat="false" ht="12.75" hidden="false" customHeight="false" outlineLevel="0" collapsed="false">
      <c r="G373" s="11"/>
      <c r="J373" s="11"/>
      <c r="U373" s="12"/>
      <c r="X373" s="12"/>
    </row>
    <row r="374" customFormat="false" ht="12.75" hidden="false" customHeight="false" outlineLevel="0" collapsed="false">
      <c r="G374" s="11"/>
      <c r="J374" s="11"/>
      <c r="U374" s="12"/>
      <c r="X374" s="12"/>
    </row>
    <row r="375" customFormat="false" ht="12.75" hidden="false" customHeight="false" outlineLevel="0" collapsed="false">
      <c r="G375" s="11"/>
      <c r="J375" s="11"/>
      <c r="U375" s="12"/>
      <c r="X375" s="12"/>
    </row>
    <row r="376" customFormat="false" ht="12.75" hidden="false" customHeight="false" outlineLevel="0" collapsed="false">
      <c r="G376" s="11"/>
      <c r="J376" s="11"/>
      <c r="U376" s="12"/>
      <c r="X376" s="12"/>
    </row>
    <row r="377" customFormat="false" ht="12.75" hidden="false" customHeight="false" outlineLevel="0" collapsed="false">
      <c r="G377" s="11"/>
      <c r="J377" s="11"/>
      <c r="U377" s="12"/>
      <c r="X377" s="12"/>
    </row>
    <row r="378" customFormat="false" ht="12.75" hidden="false" customHeight="false" outlineLevel="0" collapsed="false">
      <c r="G378" s="11"/>
      <c r="J378" s="11"/>
      <c r="U378" s="12"/>
      <c r="X378" s="12"/>
    </row>
    <row r="379" customFormat="false" ht="12.75" hidden="false" customHeight="false" outlineLevel="0" collapsed="false">
      <c r="G379" s="11"/>
      <c r="J379" s="11"/>
      <c r="U379" s="12"/>
      <c r="X379" s="12"/>
    </row>
    <row r="380" customFormat="false" ht="12.75" hidden="false" customHeight="false" outlineLevel="0" collapsed="false">
      <c r="G380" s="11"/>
      <c r="J380" s="11"/>
      <c r="U380" s="12"/>
      <c r="X380" s="12"/>
    </row>
    <row r="381" customFormat="false" ht="12.75" hidden="false" customHeight="false" outlineLevel="0" collapsed="false">
      <c r="G381" s="11"/>
      <c r="J381" s="11"/>
      <c r="U381" s="12"/>
      <c r="X381" s="12"/>
    </row>
    <row r="382" customFormat="false" ht="12.75" hidden="false" customHeight="false" outlineLevel="0" collapsed="false">
      <c r="G382" s="11"/>
      <c r="J382" s="11"/>
      <c r="U382" s="12"/>
      <c r="X382" s="12"/>
    </row>
    <row r="383" customFormat="false" ht="12.75" hidden="false" customHeight="false" outlineLevel="0" collapsed="false">
      <c r="G383" s="11"/>
      <c r="J383" s="11"/>
      <c r="U383" s="12"/>
      <c r="X383" s="12"/>
    </row>
    <row r="384" customFormat="false" ht="12.75" hidden="false" customHeight="false" outlineLevel="0" collapsed="false">
      <c r="G384" s="11"/>
      <c r="J384" s="11"/>
      <c r="U384" s="12"/>
      <c r="X384" s="12"/>
    </row>
    <row r="385" customFormat="false" ht="12.75" hidden="false" customHeight="false" outlineLevel="0" collapsed="false">
      <c r="G385" s="11"/>
      <c r="J385" s="11"/>
      <c r="U385" s="12"/>
      <c r="X385" s="12"/>
    </row>
    <row r="386" customFormat="false" ht="12.75" hidden="false" customHeight="false" outlineLevel="0" collapsed="false">
      <c r="G386" s="11"/>
      <c r="J386" s="11"/>
      <c r="U386" s="12"/>
      <c r="X386" s="12"/>
    </row>
    <row r="387" customFormat="false" ht="12.75" hidden="false" customHeight="false" outlineLevel="0" collapsed="false">
      <c r="G387" s="11"/>
      <c r="J387" s="11"/>
      <c r="U387" s="12"/>
      <c r="X387" s="12"/>
    </row>
    <row r="388" customFormat="false" ht="12.75" hidden="false" customHeight="false" outlineLevel="0" collapsed="false">
      <c r="G388" s="11"/>
      <c r="J388" s="11"/>
      <c r="U388" s="12"/>
      <c r="X388" s="12"/>
    </row>
    <row r="389" customFormat="false" ht="12.75" hidden="false" customHeight="false" outlineLevel="0" collapsed="false">
      <c r="G389" s="11"/>
      <c r="J389" s="11"/>
      <c r="U389" s="12"/>
      <c r="X389" s="12"/>
    </row>
    <row r="390" customFormat="false" ht="12.75" hidden="false" customHeight="false" outlineLevel="0" collapsed="false">
      <c r="G390" s="11"/>
      <c r="J390" s="11"/>
      <c r="U390" s="12"/>
      <c r="X390" s="12"/>
    </row>
    <row r="391" customFormat="false" ht="12.75" hidden="false" customHeight="false" outlineLevel="0" collapsed="false">
      <c r="G391" s="11"/>
      <c r="J391" s="11"/>
      <c r="U391" s="12"/>
      <c r="X391" s="12"/>
    </row>
    <row r="392" customFormat="false" ht="12.75" hidden="false" customHeight="false" outlineLevel="0" collapsed="false">
      <c r="G392" s="11"/>
      <c r="J392" s="11"/>
      <c r="U392" s="12"/>
      <c r="X392" s="12"/>
    </row>
    <row r="393" customFormat="false" ht="12.75" hidden="false" customHeight="false" outlineLevel="0" collapsed="false">
      <c r="G393" s="11"/>
      <c r="J393" s="11"/>
      <c r="U393" s="12"/>
      <c r="X393" s="12"/>
    </row>
    <row r="394" customFormat="false" ht="12.75" hidden="false" customHeight="false" outlineLevel="0" collapsed="false">
      <c r="G394" s="11"/>
      <c r="J394" s="11"/>
      <c r="U394" s="12"/>
      <c r="X394" s="12"/>
    </row>
    <row r="395" customFormat="false" ht="12.75" hidden="false" customHeight="false" outlineLevel="0" collapsed="false">
      <c r="G395" s="11"/>
      <c r="J395" s="11"/>
      <c r="U395" s="12"/>
      <c r="X395" s="12"/>
    </row>
    <row r="396" customFormat="false" ht="12.75" hidden="false" customHeight="false" outlineLevel="0" collapsed="false">
      <c r="G396" s="11"/>
      <c r="J396" s="11"/>
      <c r="U396" s="12"/>
      <c r="X396" s="12"/>
    </row>
    <row r="397" customFormat="false" ht="12.75" hidden="false" customHeight="false" outlineLevel="0" collapsed="false">
      <c r="G397" s="11"/>
      <c r="J397" s="11"/>
      <c r="U397" s="12"/>
      <c r="X397" s="12"/>
    </row>
    <row r="398" customFormat="false" ht="12.75" hidden="false" customHeight="false" outlineLevel="0" collapsed="false">
      <c r="G398" s="11"/>
      <c r="J398" s="11"/>
      <c r="U398" s="12"/>
      <c r="X398" s="12"/>
    </row>
    <row r="399" customFormat="false" ht="12.75" hidden="false" customHeight="false" outlineLevel="0" collapsed="false">
      <c r="G399" s="11"/>
      <c r="J399" s="11"/>
      <c r="U399" s="12"/>
      <c r="X399" s="12"/>
    </row>
    <row r="400" customFormat="false" ht="12.75" hidden="false" customHeight="false" outlineLevel="0" collapsed="false">
      <c r="G400" s="11"/>
      <c r="J400" s="11"/>
      <c r="U400" s="12"/>
      <c r="X400" s="12"/>
    </row>
    <row r="401" customFormat="false" ht="12.75" hidden="false" customHeight="false" outlineLevel="0" collapsed="false">
      <c r="G401" s="11"/>
      <c r="J401" s="11"/>
      <c r="U401" s="12"/>
      <c r="X401" s="12"/>
    </row>
    <row r="402" customFormat="false" ht="12.75" hidden="false" customHeight="false" outlineLevel="0" collapsed="false">
      <c r="G402" s="11"/>
      <c r="J402" s="11"/>
      <c r="U402" s="12"/>
      <c r="X402" s="12"/>
    </row>
    <row r="403" customFormat="false" ht="12.75" hidden="false" customHeight="false" outlineLevel="0" collapsed="false">
      <c r="G403" s="11"/>
      <c r="J403" s="11"/>
      <c r="U403" s="12"/>
      <c r="X403" s="12"/>
    </row>
    <row r="404" customFormat="false" ht="12.75" hidden="false" customHeight="false" outlineLevel="0" collapsed="false">
      <c r="G404" s="11"/>
      <c r="J404" s="11"/>
      <c r="U404" s="12"/>
      <c r="X404" s="12"/>
    </row>
    <row r="405" customFormat="false" ht="12.75" hidden="false" customHeight="false" outlineLevel="0" collapsed="false">
      <c r="G405" s="11"/>
      <c r="J405" s="11"/>
      <c r="U405" s="12"/>
      <c r="X405" s="12"/>
    </row>
    <row r="406" customFormat="false" ht="12.75" hidden="false" customHeight="false" outlineLevel="0" collapsed="false">
      <c r="G406" s="11"/>
      <c r="J406" s="11"/>
      <c r="U406" s="12"/>
      <c r="X406" s="12"/>
    </row>
    <row r="407" customFormat="false" ht="12.75" hidden="false" customHeight="false" outlineLevel="0" collapsed="false">
      <c r="G407" s="11"/>
      <c r="J407" s="11"/>
      <c r="U407" s="12"/>
      <c r="X407" s="12"/>
    </row>
    <row r="408" customFormat="false" ht="12.75" hidden="false" customHeight="false" outlineLevel="0" collapsed="false">
      <c r="G408" s="11"/>
      <c r="J408" s="11"/>
      <c r="U408" s="12"/>
      <c r="X408" s="12"/>
    </row>
    <row r="409" customFormat="false" ht="12.75" hidden="false" customHeight="false" outlineLevel="0" collapsed="false">
      <c r="G409" s="11"/>
      <c r="J409" s="11"/>
      <c r="U409" s="12"/>
      <c r="X409" s="12"/>
    </row>
    <row r="410" customFormat="false" ht="12.75" hidden="false" customHeight="false" outlineLevel="0" collapsed="false">
      <c r="G410" s="11"/>
      <c r="J410" s="11"/>
      <c r="U410" s="12"/>
      <c r="X410" s="12"/>
    </row>
    <row r="411" customFormat="false" ht="12.75" hidden="false" customHeight="false" outlineLevel="0" collapsed="false">
      <c r="G411" s="11"/>
      <c r="J411" s="11"/>
      <c r="U411" s="12"/>
      <c r="X411" s="12"/>
    </row>
    <row r="412" customFormat="false" ht="12.75" hidden="false" customHeight="false" outlineLevel="0" collapsed="false">
      <c r="G412" s="11"/>
      <c r="J412" s="11"/>
      <c r="U412" s="12"/>
      <c r="X412" s="12"/>
    </row>
    <row r="413" customFormat="false" ht="12.75" hidden="false" customHeight="false" outlineLevel="0" collapsed="false">
      <c r="G413" s="11"/>
      <c r="J413" s="11"/>
      <c r="U413" s="12"/>
      <c r="X413" s="12"/>
    </row>
    <row r="414" customFormat="false" ht="12.75" hidden="false" customHeight="false" outlineLevel="0" collapsed="false">
      <c r="G414" s="11"/>
      <c r="J414" s="11"/>
      <c r="U414" s="12"/>
      <c r="X414" s="12"/>
    </row>
    <row r="415" customFormat="false" ht="12.75" hidden="false" customHeight="false" outlineLevel="0" collapsed="false">
      <c r="G415" s="11"/>
      <c r="J415" s="11"/>
      <c r="U415" s="12"/>
      <c r="X415" s="12"/>
    </row>
    <row r="416" customFormat="false" ht="12.75" hidden="false" customHeight="false" outlineLevel="0" collapsed="false">
      <c r="G416" s="11"/>
      <c r="J416" s="11"/>
      <c r="U416" s="12"/>
      <c r="X416" s="12"/>
    </row>
    <row r="417" customFormat="false" ht="12.75" hidden="false" customHeight="false" outlineLevel="0" collapsed="false">
      <c r="G417" s="11"/>
      <c r="J417" s="11"/>
      <c r="U417" s="12"/>
      <c r="X417" s="12"/>
    </row>
    <row r="418" customFormat="false" ht="12.75" hidden="false" customHeight="false" outlineLevel="0" collapsed="false">
      <c r="G418" s="11"/>
      <c r="J418" s="11"/>
      <c r="U418" s="12"/>
      <c r="X418" s="12"/>
    </row>
    <row r="419" customFormat="false" ht="12.75" hidden="false" customHeight="false" outlineLevel="0" collapsed="false">
      <c r="G419" s="11"/>
      <c r="J419" s="11"/>
      <c r="U419" s="12"/>
      <c r="X419" s="12"/>
    </row>
    <row r="420" customFormat="false" ht="12.75" hidden="false" customHeight="false" outlineLevel="0" collapsed="false">
      <c r="G420" s="11"/>
      <c r="J420" s="11"/>
      <c r="U420" s="12"/>
      <c r="X420" s="12"/>
    </row>
    <row r="421" customFormat="false" ht="12.75" hidden="false" customHeight="false" outlineLevel="0" collapsed="false">
      <c r="G421" s="11"/>
      <c r="J421" s="11"/>
      <c r="U421" s="12"/>
      <c r="X421" s="12"/>
    </row>
    <row r="422" customFormat="false" ht="12.75" hidden="false" customHeight="false" outlineLevel="0" collapsed="false">
      <c r="G422" s="11"/>
      <c r="J422" s="11"/>
      <c r="U422" s="12"/>
      <c r="X422" s="12"/>
    </row>
    <row r="423" customFormat="false" ht="12.75" hidden="false" customHeight="false" outlineLevel="0" collapsed="false">
      <c r="G423" s="11"/>
      <c r="J423" s="11"/>
      <c r="U423" s="12"/>
      <c r="X423" s="12"/>
    </row>
    <row r="424" customFormat="false" ht="12.75" hidden="false" customHeight="false" outlineLevel="0" collapsed="false">
      <c r="G424" s="11"/>
      <c r="J424" s="11"/>
      <c r="U424" s="12"/>
      <c r="X424" s="12"/>
    </row>
    <row r="425" customFormat="false" ht="12.75" hidden="false" customHeight="false" outlineLevel="0" collapsed="false">
      <c r="G425" s="11"/>
      <c r="J425" s="11"/>
      <c r="U425" s="12"/>
      <c r="X425" s="12"/>
    </row>
    <row r="426" customFormat="false" ht="12.75" hidden="false" customHeight="false" outlineLevel="0" collapsed="false">
      <c r="G426" s="11"/>
      <c r="J426" s="11"/>
      <c r="U426" s="12"/>
      <c r="X426" s="12"/>
    </row>
    <row r="427" customFormat="false" ht="12.75" hidden="false" customHeight="false" outlineLevel="0" collapsed="false">
      <c r="G427" s="11"/>
      <c r="J427" s="11"/>
      <c r="U427" s="12"/>
      <c r="X427" s="12"/>
    </row>
    <row r="428" customFormat="false" ht="12.75" hidden="false" customHeight="false" outlineLevel="0" collapsed="false">
      <c r="G428" s="11"/>
      <c r="J428" s="11"/>
      <c r="U428" s="12"/>
      <c r="X428" s="12"/>
    </row>
    <row r="429" customFormat="false" ht="12.75" hidden="false" customHeight="false" outlineLevel="0" collapsed="false">
      <c r="G429" s="11"/>
      <c r="J429" s="11"/>
      <c r="U429" s="12"/>
      <c r="X429" s="12"/>
    </row>
    <row r="430" customFormat="false" ht="12.75" hidden="false" customHeight="false" outlineLevel="0" collapsed="false">
      <c r="G430" s="11"/>
      <c r="J430" s="11"/>
      <c r="U430" s="12"/>
      <c r="X430" s="12"/>
    </row>
    <row r="431" customFormat="false" ht="12.75" hidden="false" customHeight="false" outlineLevel="0" collapsed="false">
      <c r="G431" s="11"/>
      <c r="J431" s="11"/>
      <c r="U431" s="12"/>
      <c r="X431" s="12"/>
    </row>
    <row r="432" customFormat="false" ht="12.75" hidden="false" customHeight="false" outlineLevel="0" collapsed="false">
      <c r="G432" s="11"/>
      <c r="J432" s="11"/>
      <c r="U432" s="12"/>
      <c r="X432" s="12"/>
    </row>
    <row r="433" customFormat="false" ht="12.75" hidden="false" customHeight="false" outlineLevel="0" collapsed="false">
      <c r="G433" s="11"/>
      <c r="J433" s="11"/>
      <c r="U433" s="12"/>
      <c r="X433" s="12"/>
    </row>
    <row r="434" customFormat="false" ht="12.75" hidden="false" customHeight="false" outlineLevel="0" collapsed="false">
      <c r="G434" s="11"/>
      <c r="J434" s="11"/>
      <c r="U434" s="12"/>
      <c r="X434" s="12"/>
    </row>
    <row r="435" customFormat="false" ht="12.75" hidden="false" customHeight="false" outlineLevel="0" collapsed="false">
      <c r="G435" s="11"/>
      <c r="J435" s="11"/>
      <c r="U435" s="12"/>
      <c r="X435" s="12"/>
    </row>
    <row r="436" customFormat="false" ht="12.75" hidden="false" customHeight="false" outlineLevel="0" collapsed="false">
      <c r="G436" s="11"/>
      <c r="J436" s="11"/>
      <c r="U436" s="12"/>
      <c r="X436" s="12"/>
    </row>
    <row r="437" customFormat="false" ht="12.75" hidden="false" customHeight="false" outlineLevel="0" collapsed="false">
      <c r="G437" s="11"/>
      <c r="J437" s="11"/>
      <c r="U437" s="12"/>
      <c r="X437" s="12"/>
    </row>
    <row r="438" customFormat="false" ht="12.75" hidden="false" customHeight="false" outlineLevel="0" collapsed="false">
      <c r="G438" s="11"/>
      <c r="J438" s="11"/>
      <c r="U438" s="12"/>
      <c r="X438" s="12"/>
    </row>
    <row r="439" customFormat="false" ht="12.75" hidden="false" customHeight="false" outlineLevel="0" collapsed="false">
      <c r="G439" s="11"/>
      <c r="J439" s="11"/>
      <c r="U439" s="12"/>
      <c r="X439" s="12"/>
    </row>
    <row r="440" customFormat="false" ht="12.75" hidden="false" customHeight="false" outlineLevel="0" collapsed="false">
      <c r="G440" s="11"/>
      <c r="J440" s="11"/>
      <c r="U440" s="12"/>
      <c r="X440" s="12"/>
    </row>
    <row r="441" customFormat="false" ht="12.75" hidden="false" customHeight="false" outlineLevel="0" collapsed="false">
      <c r="G441" s="11"/>
      <c r="J441" s="11"/>
      <c r="U441" s="12"/>
      <c r="X441" s="12"/>
    </row>
    <row r="442" customFormat="false" ht="12.75" hidden="false" customHeight="false" outlineLevel="0" collapsed="false">
      <c r="G442" s="11"/>
      <c r="J442" s="11"/>
      <c r="U442" s="12"/>
      <c r="X442" s="12"/>
    </row>
    <row r="443" customFormat="false" ht="12.75" hidden="false" customHeight="false" outlineLevel="0" collapsed="false">
      <c r="G443" s="11"/>
      <c r="J443" s="11"/>
      <c r="U443" s="12"/>
      <c r="X443" s="12"/>
    </row>
    <row r="444" customFormat="false" ht="12.75" hidden="false" customHeight="false" outlineLevel="0" collapsed="false">
      <c r="G444" s="11"/>
      <c r="J444" s="11"/>
      <c r="U444" s="12"/>
      <c r="X444" s="12"/>
    </row>
    <row r="445" customFormat="false" ht="12.75" hidden="false" customHeight="false" outlineLevel="0" collapsed="false">
      <c r="G445" s="11"/>
      <c r="J445" s="11"/>
      <c r="U445" s="12"/>
      <c r="X445" s="12"/>
    </row>
    <row r="446" customFormat="false" ht="12.75" hidden="false" customHeight="false" outlineLevel="0" collapsed="false">
      <c r="G446" s="11"/>
      <c r="J446" s="11"/>
      <c r="U446" s="12"/>
      <c r="X446" s="12"/>
    </row>
    <row r="447" customFormat="false" ht="12.75" hidden="false" customHeight="false" outlineLevel="0" collapsed="false">
      <c r="G447" s="11"/>
      <c r="J447" s="11"/>
      <c r="U447" s="12"/>
      <c r="X447" s="12"/>
    </row>
    <row r="448" customFormat="false" ht="12.75" hidden="false" customHeight="false" outlineLevel="0" collapsed="false">
      <c r="G448" s="11"/>
      <c r="J448" s="11"/>
      <c r="U448" s="12"/>
      <c r="X448" s="12"/>
    </row>
    <row r="449" customFormat="false" ht="12.75" hidden="false" customHeight="false" outlineLevel="0" collapsed="false">
      <c r="G449" s="11"/>
      <c r="J449" s="11"/>
      <c r="U449" s="12"/>
      <c r="X449" s="12"/>
    </row>
    <row r="450" customFormat="false" ht="12.75" hidden="false" customHeight="false" outlineLevel="0" collapsed="false">
      <c r="G450" s="11"/>
      <c r="J450" s="11"/>
      <c r="U450" s="12"/>
      <c r="X450" s="12"/>
    </row>
    <row r="451" customFormat="false" ht="12.75" hidden="false" customHeight="false" outlineLevel="0" collapsed="false">
      <c r="G451" s="11"/>
      <c r="J451" s="11"/>
      <c r="U451" s="12"/>
      <c r="X451" s="12"/>
    </row>
    <row r="452" customFormat="false" ht="12.75" hidden="false" customHeight="false" outlineLevel="0" collapsed="false">
      <c r="G452" s="11"/>
      <c r="J452" s="11"/>
      <c r="U452" s="12"/>
      <c r="X452" s="12"/>
    </row>
    <row r="453" customFormat="false" ht="12.75" hidden="false" customHeight="false" outlineLevel="0" collapsed="false">
      <c r="G453" s="11"/>
      <c r="J453" s="11"/>
      <c r="U453" s="12"/>
      <c r="X453" s="12"/>
    </row>
    <row r="454" customFormat="false" ht="12.75" hidden="false" customHeight="false" outlineLevel="0" collapsed="false">
      <c r="G454" s="11"/>
      <c r="J454" s="11"/>
      <c r="U454" s="12"/>
      <c r="X454" s="12"/>
    </row>
    <row r="455" customFormat="false" ht="12.75" hidden="false" customHeight="false" outlineLevel="0" collapsed="false">
      <c r="G455" s="11"/>
      <c r="J455" s="11"/>
      <c r="U455" s="12"/>
      <c r="X455" s="12"/>
    </row>
    <row r="456" customFormat="false" ht="12.75" hidden="false" customHeight="false" outlineLevel="0" collapsed="false">
      <c r="G456" s="11"/>
      <c r="J456" s="11"/>
      <c r="U456" s="12"/>
      <c r="X456" s="12"/>
    </row>
    <row r="457" customFormat="false" ht="12.75" hidden="false" customHeight="false" outlineLevel="0" collapsed="false">
      <c r="G457" s="11"/>
      <c r="J457" s="11"/>
      <c r="U457" s="12"/>
      <c r="X457" s="12"/>
    </row>
    <row r="458" customFormat="false" ht="12.75" hidden="false" customHeight="false" outlineLevel="0" collapsed="false">
      <c r="G458" s="11"/>
      <c r="J458" s="11"/>
      <c r="U458" s="12"/>
      <c r="X458" s="12"/>
    </row>
    <row r="459" customFormat="false" ht="12.75" hidden="false" customHeight="false" outlineLevel="0" collapsed="false">
      <c r="G459" s="11"/>
      <c r="J459" s="11"/>
      <c r="U459" s="12"/>
      <c r="X459" s="12"/>
    </row>
    <row r="460" customFormat="false" ht="12.75" hidden="false" customHeight="false" outlineLevel="0" collapsed="false">
      <c r="G460" s="11"/>
      <c r="J460" s="11"/>
      <c r="U460" s="12"/>
      <c r="X460" s="12"/>
    </row>
    <row r="461" customFormat="false" ht="12.75" hidden="false" customHeight="false" outlineLevel="0" collapsed="false">
      <c r="G461" s="11"/>
      <c r="J461" s="11"/>
      <c r="U461" s="12"/>
      <c r="X461" s="12"/>
    </row>
    <row r="462" customFormat="false" ht="12.75" hidden="false" customHeight="false" outlineLevel="0" collapsed="false">
      <c r="G462" s="11"/>
      <c r="J462" s="11"/>
      <c r="U462" s="12"/>
      <c r="X462" s="12"/>
    </row>
    <row r="463" customFormat="false" ht="12.75" hidden="false" customHeight="false" outlineLevel="0" collapsed="false">
      <c r="G463" s="11"/>
      <c r="J463" s="11"/>
      <c r="U463" s="12"/>
      <c r="X463" s="12"/>
    </row>
    <row r="464" customFormat="false" ht="12.75" hidden="false" customHeight="false" outlineLevel="0" collapsed="false">
      <c r="G464" s="11"/>
      <c r="J464" s="11"/>
      <c r="U464" s="12"/>
      <c r="X464" s="12"/>
    </row>
    <row r="465" customFormat="false" ht="12.75" hidden="false" customHeight="false" outlineLevel="0" collapsed="false">
      <c r="G465" s="11"/>
      <c r="J465" s="11"/>
      <c r="U465" s="12"/>
      <c r="X465" s="12"/>
    </row>
    <row r="466" customFormat="false" ht="12.75" hidden="false" customHeight="false" outlineLevel="0" collapsed="false">
      <c r="G466" s="11"/>
      <c r="J466" s="11"/>
      <c r="U466" s="12"/>
      <c r="X466" s="12"/>
    </row>
    <row r="467" customFormat="false" ht="12.75" hidden="false" customHeight="false" outlineLevel="0" collapsed="false">
      <c r="G467" s="11"/>
      <c r="J467" s="11"/>
      <c r="U467" s="12"/>
      <c r="X467" s="12"/>
    </row>
    <row r="468" customFormat="false" ht="12.75" hidden="false" customHeight="false" outlineLevel="0" collapsed="false">
      <c r="G468" s="11"/>
      <c r="J468" s="11"/>
      <c r="U468" s="12"/>
      <c r="X468" s="12"/>
    </row>
    <row r="469" customFormat="false" ht="12.75" hidden="false" customHeight="false" outlineLevel="0" collapsed="false">
      <c r="G469" s="11"/>
      <c r="J469" s="11"/>
      <c r="U469" s="12"/>
      <c r="X469" s="12"/>
    </row>
    <row r="470" customFormat="false" ht="12.75" hidden="false" customHeight="false" outlineLevel="0" collapsed="false">
      <c r="G470" s="11"/>
      <c r="J470" s="11"/>
      <c r="U470" s="12"/>
      <c r="X470" s="12"/>
    </row>
    <row r="471" customFormat="false" ht="12.75" hidden="false" customHeight="false" outlineLevel="0" collapsed="false">
      <c r="G471" s="11"/>
      <c r="J471" s="11"/>
      <c r="U471" s="12"/>
      <c r="X471" s="12"/>
    </row>
    <row r="472" customFormat="false" ht="12.75" hidden="false" customHeight="false" outlineLevel="0" collapsed="false">
      <c r="G472" s="11"/>
      <c r="J472" s="11"/>
      <c r="U472" s="12"/>
      <c r="X472" s="12"/>
    </row>
    <row r="473" customFormat="false" ht="12.75" hidden="false" customHeight="false" outlineLevel="0" collapsed="false">
      <c r="G473" s="11"/>
      <c r="J473" s="11"/>
      <c r="U473" s="12"/>
      <c r="X473" s="12"/>
    </row>
    <row r="474" customFormat="false" ht="12.75" hidden="false" customHeight="false" outlineLevel="0" collapsed="false">
      <c r="G474" s="11"/>
      <c r="J474" s="11"/>
      <c r="U474" s="12"/>
      <c r="X474" s="12"/>
    </row>
    <row r="475" customFormat="false" ht="12.75" hidden="false" customHeight="false" outlineLevel="0" collapsed="false">
      <c r="G475" s="11"/>
      <c r="J475" s="11"/>
      <c r="U475" s="12"/>
      <c r="X475" s="12"/>
    </row>
    <row r="476" customFormat="false" ht="12.75" hidden="false" customHeight="false" outlineLevel="0" collapsed="false">
      <c r="G476" s="11"/>
      <c r="J476" s="11"/>
      <c r="U476" s="12"/>
      <c r="X476" s="12"/>
    </row>
    <row r="477" customFormat="false" ht="12.75" hidden="false" customHeight="false" outlineLevel="0" collapsed="false">
      <c r="G477" s="11"/>
      <c r="J477" s="11"/>
      <c r="U477" s="12"/>
      <c r="X477" s="12"/>
    </row>
    <row r="478" customFormat="false" ht="12.75" hidden="false" customHeight="false" outlineLevel="0" collapsed="false">
      <c r="G478" s="11"/>
      <c r="J478" s="11"/>
      <c r="U478" s="12"/>
      <c r="X478" s="12"/>
    </row>
    <row r="479" customFormat="false" ht="12.75" hidden="false" customHeight="false" outlineLevel="0" collapsed="false">
      <c r="G479" s="11"/>
      <c r="J479" s="11"/>
      <c r="U479" s="12"/>
      <c r="X479" s="12"/>
    </row>
    <row r="480" customFormat="false" ht="12.75" hidden="false" customHeight="false" outlineLevel="0" collapsed="false">
      <c r="G480" s="11"/>
      <c r="J480" s="11"/>
      <c r="U480" s="12"/>
      <c r="X480" s="12"/>
    </row>
    <row r="481" customFormat="false" ht="12.75" hidden="false" customHeight="false" outlineLevel="0" collapsed="false">
      <c r="G481" s="11"/>
      <c r="J481" s="11"/>
      <c r="U481" s="12"/>
      <c r="X481" s="12"/>
    </row>
    <row r="482" customFormat="false" ht="12.75" hidden="false" customHeight="false" outlineLevel="0" collapsed="false">
      <c r="G482" s="11"/>
      <c r="J482" s="11"/>
      <c r="U482" s="12"/>
      <c r="X482" s="12"/>
    </row>
    <row r="483" customFormat="false" ht="12.75" hidden="false" customHeight="false" outlineLevel="0" collapsed="false">
      <c r="G483" s="11"/>
      <c r="J483" s="11"/>
      <c r="U483" s="12"/>
      <c r="X483" s="12"/>
    </row>
    <row r="484" customFormat="false" ht="12.75" hidden="false" customHeight="false" outlineLevel="0" collapsed="false">
      <c r="G484" s="11"/>
      <c r="J484" s="11"/>
      <c r="U484" s="12"/>
      <c r="X484" s="12"/>
    </row>
    <row r="485" customFormat="false" ht="12.75" hidden="false" customHeight="false" outlineLevel="0" collapsed="false">
      <c r="G485" s="11"/>
      <c r="J485" s="11"/>
      <c r="U485" s="12"/>
      <c r="X485" s="12"/>
    </row>
    <row r="486" customFormat="false" ht="12.75" hidden="false" customHeight="false" outlineLevel="0" collapsed="false">
      <c r="G486" s="11"/>
      <c r="J486" s="11"/>
      <c r="U486" s="12"/>
      <c r="X486" s="12"/>
    </row>
    <row r="487" customFormat="false" ht="12.75" hidden="false" customHeight="false" outlineLevel="0" collapsed="false">
      <c r="G487" s="11"/>
      <c r="J487" s="11"/>
      <c r="U487" s="12"/>
      <c r="X487" s="12"/>
    </row>
    <row r="488" customFormat="false" ht="12.75" hidden="false" customHeight="false" outlineLevel="0" collapsed="false">
      <c r="G488" s="11"/>
      <c r="J488" s="11"/>
      <c r="U488" s="12"/>
      <c r="X488" s="12"/>
    </row>
    <row r="489" customFormat="false" ht="12.75" hidden="false" customHeight="false" outlineLevel="0" collapsed="false">
      <c r="G489" s="11"/>
      <c r="J489" s="11"/>
      <c r="U489" s="12"/>
      <c r="X489" s="12"/>
    </row>
    <row r="490" customFormat="false" ht="12.75" hidden="false" customHeight="false" outlineLevel="0" collapsed="false">
      <c r="G490" s="11"/>
      <c r="J490" s="11"/>
      <c r="U490" s="12"/>
      <c r="X490" s="12"/>
    </row>
    <row r="491" customFormat="false" ht="12.75" hidden="false" customHeight="false" outlineLevel="0" collapsed="false">
      <c r="G491" s="11"/>
      <c r="J491" s="11"/>
      <c r="U491" s="12"/>
      <c r="X491" s="12"/>
    </row>
    <row r="492" customFormat="false" ht="12.75" hidden="false" customHeight="false" outlineLevel="0" collapsed="false">
      <c r="G492" s="11"/>
      <c r="J492" s="11"/>
      <c r="U492" s="12"/>
      <c r="X492" s="12"/>
    </row>
    <row r="493" customFormat="false" ht="12.75" hidden="false" customHeight="false" outlineLevel="0" collapsed="false">
      <c r="G493" s="11"/>
      <c r="J493" s="11"/>
      <c r="U493" s="12"/>
      <c r="X493" s="12"/>
    </row>
    <row r="494" customFormat="false" ht="12.75" hidden="false" customHeight="false" outlineLevel="0" collapsed="false">
      <c r="G494" s="11"/>
      <c r="J494" s="11"/>
      <c r="U494" s="12"/>
      <c r="X494" s="12"/>
    </row>
    <row r="495" customFormat="false" ht="12.75" hidden="false" customHeight="false" outlineLevel="0" collapsed="false">
      <c r="G495" s="11"/>
      <c r="J495" s="11"/>
      <c r="U495" s="12"/>
      <c r="X495" s="12"/>
    </row>
    <row r="496" customFormat="false" ht="12.75" hidden="false" customHeight="false" outlineLevel="0" collapsed="false">
      <c r="G496" s="11"/>
      <c r="J496" s="11"/>
      <c r="U496" s="12"/>
      <c r="X496" s="12"/>
    </row>
    <row r="497" customFormat="false" ht="12.75" hidden="false" customHeight="false" outlineLevel="0" collapsed="false">
      <c r="G497" s="11"/>
      <c r="J497" s="11"/>
      <c r="U497" s="12"/>
      <c r="X497" s="12"/>
    </row>
    <row r="498" customFormat="false" ht="12.75" hidden="false" customHeight="false" outlineLevel="0" collapsed="false">
      <c r="G498" s="11"/>
      <c r="J498" s="11"/>
      <c r="U498" s="12"/>
      <c r="X498" s="12"/>
    </row>
    <row r="499" customFormat="false" ht="12.75" hidden="false" customHeight="false" outlineLevel="0" collapsed="false">
      <c r="G499" s="11"/>
      <c r="J499" s="11"/>
      <c r="U499" s="12"/>
      <c r="X499" s="12"/>
    </row>
    <row r="500" customFormat="false" ht="12.75" hidden="false" customHeight="false" outlineLevel="0" collapsed="false">
      <c r="G500" s="11"/>
      <c r="J500" s="11"/>
      <c r="U500" s="12"/>
      <c r="X500" s="12"/>
    </row>
    <row r="501" customFormat="false" ht="12.75" hidden="false" customHeight="false" outlineLevel="0" collapsed="false">
      <c r="G501" s="11"/>
      <c r="J501" s="11"/>
      <c r="U501" s="12"/>
      <c r="X501" s="12"/>
    </row>
    <row r="502" customFormat="false" ht="12.75" hidden="false" customHeight="false" outlineLevel="0" collapsed="false">
      <c r="G502" s="11"/>
      <c r="J502" s="11"/>
      <c r="U502" s="12"/>
      <c r="X502" s="12"/>
    </row>
    <row r="503" customFormat="false" ht="12.75" hidden="false" customHeight="false" outlineLevel="0" collapsed="false">
      <c r="G503" s="11"/>
      <c r="J503" s="11"/>
      <c r="U503" s="12"/>
      <c r="X503" s="12"/>
    </row>
    <row r="504" customFormat="false" ht="12.75" hidden="false" customHeight="false" outlineLevel="0" collapsed="false">
      <c r="G504" s="11"/>
      <c r="J504" s="11"/>
      <c r="U504" s="12"/>
      <c r="X504" s="12"/>
    </row>
    <row r="505" customFormat="false" ht="12.75" hidden="false" customHeight="false" outlineLevel="0" collapsed="false">
      <c r="G505" s="11"/>
      <c r="J505" s="11"/>
      <c r="U505" s="12"/>
      <c r="X505" s="12"/>
    </row>
    <row r="506" customFormat="false" ht="12.75" hidden="false" customHeight="false" outlineLevel="0" collapsed="false">
      <c r="G506" s="11"/>
      <c r="U506" s="12"/>
    </row>
    <row r="507" customFormat="false" ht="12.75" hidden="false" customHeight="false" outlineLevel="0" collapsed="false">
      <c r="G507" s="11"/>
      <c r="U507" s="12"/>
    </row>
    <row r="508" customFormat="false" ht="12.75" hidden="false" customHeight="false" outlineLevel="0" collapsed="false">
      <c r="G508" s="11"/>
      <c r="U508" s="12"/>
    </row>
    <row r="509" customFormat="false" ht="12.75" hidden="false" customHeight="false" outlineLevel="0" collapsed="false">
      <c r="G509" s="11"/>
      <c r="U509" s="12"/>
    </row>
    <row r="510" customFormat="false" ht="12.75" hidden="false" customHeight="false" outlineLevel="0" collapsed="false">
      <c r="G510" s="11"/>
      <c r="U510" s="12"/>
    </row>
    <row r="511" customFormat="false" ht="12.75" hidden="false" customHeight="false" outlineLevel="0" collapsed="false">
      <c r="G511" s="11"/>
      <c r="U511" s="12"/>
    </row>
    <row r="512" customFormat="false" ht="12.75" hidden="false" customHeight="false" outlineLevel="0" collapsed="false">
      <c r="G512" s="11"/>
      <c r="U512" s="12"/>
    </row>
    <row r="513" customFormat="false" ht="12.75" hidden="false" customHeight="false" outlineLevel="0" collapsed="false">
      <c r="G513" s="11"/>
      <c r="U513" s="12"/>
    </row>
    <row r="514" customFormat="false" ht="12.75" hidden="false" customHeight="false" outlineLevel="0" collapsed="false">
      <c r="G514" s="11"/>
      <c r="U514" s="12"/>
    </row>
    <row r="515" customFormat="false" ht="12.75" hidden="false" customHeight="false" outlineLevel="0" collapsed="false">
      <c r="G515" s="11"/>
      <c r="U515" s="12"/>
    </row>
    <row r="516" customFormat="false" ht="12.75" hidden="false" customHeight="false" outlineLevel="0" collapsed="false">
      <c r="G516" s="11"/>
      <c r="U516" s="12"/>
    </row>
    <row r="517" customFormat="false" ht="12.75" hidden="false" customHeight="false" outlineLevel="0" collapsed="false">
      <c r="G517" s="11"/>
      <c r="U517" s="12"/>
    </row>
    <row r="518" customFormat="false" ht="12.75" hidden="false" customHeight="false" outlineLevel="0" collapsed="false">
      <c r="G518" s="11"/>
      <c r="U518" s="12"/>
    </row>
    <row r="519" customFormat="false" ht="12.75" hidden="false" customHeight="false" outlineLevel="0" collapsed="false">
      <c r="G519" s="11"/>
      <c r="U519" s="12"/>
    </row>
    <row r="520" customFormat="false" ht="12.75" hidden="false" customHeight="false" outlineLevel="0" collapsed="false">
      <c r="G520" s="11"/>
      <c r="U520" s="12"/>
    </row>
    <row r="521" customFormat="false" ht="12.75" hidden="false" customHeight="false" outlineLevel="0" collapsed="false">
      <c r="G521" s="11"/>
      <c r="U521" s="12"/>
    </row>
    <row r="522" customFormat="false" ht="12.75" hidden="false" customHeight="false" outlineLevel="0" collapsed="false">
      <c r="G522" s="11"/>
      <c r="U522" s="12"/>
    </row>
    <row r="523" customFormat="false" ht="12.75" hidden="false" customHeight="false" outlineLevel="0" collapsed="false">
      <c r="G523" s="11"/>
      <c r="U523" s="12"/>
    </row>
    <row r="524" customFormat="false" ht="12.75" hidden="false" customHeight="false" outlineLevel="0" collapsed="false">
      <c r="G524" s="11"/>
      <c r="U524" s="12"/>
    </row>
    <row r="525" customFormat="false" ht="12.75" hidden="false" customHeight="false" outlineLevel="0" collapsed="false">
      <c r="G525" s="11"/>
      <c r="U525" s="12"/>
    </row>
    <row r="526" customFormat="false" ht="12.75" hidden="false" customHeight="false" outlineLevel="0" collapsed="false">
      <c r="G526" s="11"/>
      <c r="U526" s="12"/>
    </row>
    <row r="527" customFormat="false" ht="12.75" hidden="false" customHeight="false" outlineLevel="0" collapsed="false">
      <c r="G527" s="11"/>
      <c r="U527" s="12"/>
    </row>
    <row r="528" customFormat="false" ht="12.75" hidden="false" customHeight="false" outlineLevel="0" collapsed="false">
      <c r="G528" s="11"/>
      <c r="U528" s="12"/>
    </row>
    <row r="529" customFormat="false" ht="12.75" hidden="false" customHeight="false" outlineLevel="0" collapsed="false">
      <c r="G529" s="11"/>
      <c r="U529" s="12"/>
    </row>
    <row r="530" customFormat="false" ht="12.75" hidden="false" customHeight="false" outlineLevel="0" collapsed="false">
      <c r="G530" s="11"/>
      <c r="U530" s="12"/>
    </row>
    <row r="531" customFormat="false" ht="12.75" hidden="false" customHeight="false" outlineLevel="0" collapsed="false">
      <c r="G531" s="11"/>
      <c r="U531" s="12"/>
    </row>
    <row r="532" customFormat="false" ht="12.75" hidden="false" customHeight="false" outlineLevel="0" collapsed="false">
      <c r="G532" s="11"/>
      <c r="U532" s="12"/>
    </row>
    <row r="533" customFormat="false" ht="12.75" hidden="false" customHeight="false" outlineLevel="0" collapsed="false">
      <c r="G533" s="11"/>
      <c r="U533" s="12"/>
    </row>
    <row r="534" customFormat="false" ht="12.75" hidden="false" customHeight="false" outlineLevel="0" collapsed="false">
      <c r="G534" s="11"/>
      <c r="U534" s="12"/>
    </row>
    <row r="535" customFormat="false" ht="12.75" hidden="false" customHeight="false" outlineLevel="0" collapsed="false">
      <c r="G535" s="11"/>
      <c r="U535" s="12"/>
    </row>
    <row r="536" customFormat="false" ht="12.75" hidden="false" customHeight="false" outlineLevel="0" collapsed="false">
      <c r="G536" s="11"/>
      <c r="U536" s="12"/>
    </row>
    <row r="537" customFormat="false" ht="12.75" hidden="false" customHeight="false" outlineLevel="0" collapsed="false">
      <c r="G537" s="11"/>
      <c r="U537" s="12"/>
    </row>
    <row r="538" customFormat="false" ht="12.75" hidden="false" customHeight="false" outlineLevel="0" collapsed="false">
      <c r="G538" s="11"/>
      <c r="U538" s="12"/>
    </row>
    <row r="539" customFormat="false" ht="12.75" hidden="false" customHeight="false" outlineLevel="0" collapsed="false">
      <c r="G539" s="11"/>
      <c r="U539" s="12"/>
    </row>
    <row r="540" customFormat="false" ht="12.75" hidden="false" customHeight="false" outlineLevel="0" collapsed="false">
      <c r="G540" s="11"/>
      <c r="U540" s="12"/>
    </row>
    <row r="541" customFormat="false" ht="12.75" hidden="false" customHeight="false" outlineLevel="0" collapsed="false">
      <c r="G541" s="11"/>
      <c r="U541" s="12"/>
    </row>
    <row r="542" customFormat="false" ht="12.75" hidden="false" customHeight="false" outlineLevel="0" collapsed="false">
      <c r="G542" s="11"/>
      <c r="U542" s="12"/>
    </row>
    <row r="543" customFormat="false" ht="12.75" hidden="false" customHeight="false" outlineLevel="0" collapsed="false">
      <c r="G543" s="11"/>
      <c r="U543" s="12"/>
    </row>
    <row r="544" customFormat="false" ht="12.75" hidden="false" customHeight="false" outlineLevel="0" collapsed="false">
      <c r="G544" s="11"/>
      <c r="U544" s="12"/>
    </row>
    <row r="545" customFormat="false" ht="12.75" hidden="false" customHeight="false" outlineLevel="0" collapsed="false">
      <c r="G545" s="11"/>
      <c r="U545" s="12"/>
    </row>
    <row r="546" customFormat="false" ht="12.75" hidden="false" customHeight="false" outlineLevel="0" collapsed="false">
      <c r="G546" s="11"/>
      <c r="U546" s="12"/>
    </row>
    <row r="547" customFormat="false" ht="12.75" hidden="false" customHeight="false" outlineLevel="0" collapsed="false">
      <c r="G547" s="11"/>
      <c r="U547" s="12"/>
    </row>
    <row r="548" customFormat="false" ht="12.75" hidden="false" customHeight="false" outlineLevel="0" collapsed="false">
      <c r="G548" s="11"/>
      <c r="U548" s="12"/>
    </row>
    <row r="549" customFormat="false" ht="12.75" hidden="false" customHeight="false" outlineLevel="0" collapsed="false">
      <c r="G549" s="11"/>
      <c r="U549" s="12"/>
    </row>
    <row r="550" customFormat="false" ht="12.75" hidden="false" customHeight="false" outlineLevel="0" collapsed="false">
      <c r="G550" s="11"/>
      <c r="U550" s="12"/>
    </row>
    <row r="551" customFormat="false" ht="12.75" hidden="false" customHeight="false" outlineLevel="0" collapsed="false">
      <c r="G551" s="11"/>
      <c r="U551" s="12"/>
    </row>
    <row r="552" customFormat="false" ht="12.75" hidden="false" customHeight="false" outlineLevel="0" collapsed="false">
      <c r="G552" s="11"/>
      <c r="U552" s="12"/>
    </row>
    <row r="553" customFormat="false" ht="12.75" hidden="false" customHeight="false" outlineLevel="0" collapsed="false">
      <c r="G553" s="11"/>
      <c r="U553" s="12"/>
    </row>
    <row r="554" customFormat="false" ht="12.75" hidden="false" customHeight="false" outlineLevel="0" collapsed="false">
      <c r="G554" s="11"/>
      <c r="U554" s="12"/>
    </row>
    <row r="555" customFormat="false" ht="12.75" hidden="false" customHeight="false" outlineLevel="0" collapsed="false">
      <c r="G555" s="11"/>
      <c r="U555" s="12"/>
    </row>
    <row r="556" customFormat="false" ht="12.75" hidden="false" customHeight="false" outlineLevel="0" collapsed="false">
      <c r="G556" s="11"/>
      <c r="U556" s="12"/>
    </row>
    <row r="557" customFormat="false" ht="12.75" hidden="false" customHeight="false" outlineLevel="0" collapsed="false">
      <c r="G557" s="11"/>
      <c r="U557" s="12"/>
    </row>
    <row r="558" customFormat="false" ht="12.75" hidden="false" customHeight="false" outlineLevel="0" collapsed="false">
      <c r="G558" s="11"/>
      <c r="U558" s="12"/>
    </row>
    <row r="559" customFormat="false" ht="12.75" hidden="false" customHeight="false" outlineLevel="0" collapsed="false">
      <c r="G559" s="11"/>
      <c r="U559" s="12"/>
    </row>
    <row r="560" customFormat="false" ht="12.75" hidden="false" customHeight="false" outlineLevel="0" collapsed="false">
      <c r="G560" s="11"/>
      <c r="U560" s="12"/>
    </row>
    <row r="561" customFormat="false" ht="12.75" hidden="false" customHeight="false" outlineLevel="0" collapsed="false">
      <c r="G561" s="11"/>
      <c r="U561" s="12"/>
    </row>
    <row r="562" customFormat="false" ht="12.75" hidden="false" customHeight="false" outlineLevel="0" collapsed="false">
      <c r="G562" s="11"/>
      <c r="U562" s="12"/>
    </row>
    <row r="563" customFormat="false" ht="12.75" hidden="false" customHeight="false" outlineLevel="0" collapsed="false">
      <c r="G563" s="11"/>
      <c r="U563" s="12"/>
    </row>
    <row r="564" customFormat="false" ht="12.75" hidden="false" customHeight="false" outlineLevel="0" collapsed="false">
      <c r="G564" s="11"/>
      <c r="U564" s="12"/>
    </row>
    <row r="565" customFormat="false" ht="12.75" hidden="false" customHeight="false" outlineLevel="0" collapsed="false">
      <c r="G565" s="11"/>
      <c r="U565" s="12"/>
    </row>
    <row r="566" customFormat="false" ht="12.75" hidden="false" customHeight="false" outlineLevel="0" collapsed="false">
      <c r="G566" s="11"/>
      <c r="U566" s="12"/>
    </row>
    <row r="567" customFormat="false" ht="12.75" hidden="false" customHeight="false" outlineLevel="0" collapsed="false">
      <c r="G567" s="11"/>
      <c r="U567" s="12"/>
    </row>
    <row r="568" customFormat="false" ht="12.75" hidden="false" customHeight="false" outlineLevel="0" collapsed="false">
      <c r="G568" s="11"/>
      <c r="U568" s="12"/>
    </row>
    <row r="569" customFormat="false" ht="12.75" hidden="false" customHeight="false" outlineLevel="0" collapsed="false">
      <c r="G569" s="11"/>
      <c r="U569" s="12"/>
    </row>
    <row r="570" customFormat="false" ht="12.75" hidden="false" customHeight="false" outlineLevel="0" collapsed="false">
      <c r="G570" s="11"/>
      <c r="U570" s="12"/>
    </row>
    <row r="571" customFormat="false" ht="12.75" hidden="false" customHeight="false" outlineLevel="0" collapsed="false">
      <c r="G571" s="11"/>
      <c r="U571" s="12"/>
    </row>
    <row r="572" customFormat="false" ht="12.75" hidden="false" customHeight="false" outlineLevel="0" collapsed="false">
      <c r="G572" s="11"/>
      <c r="U572" s="12"/>
    </row>
    <row r="573" customFormat="false" ht="12.75" hidden="false" customHeight="false" outlineLevel="0" collapsed="false">
      <c r="G573" s="11"/>
      <c r="U573" s="12"/>
    </row>
    <row r="574" customFormat="false" ht="12.75" hidden="false" customHeight="false" outlineLevel="0" collapsed="false">
      <c r="G574" s="11"/>
      <c r="U574" s="12"/>
    </row>
    <row r="575" customFormat="false" ht="12.75" hidden="false" customHeight="false" outlineLevel="0" collapsed="false">
      <c r="G575" s="11"/>
      <c r="U575" s="12"/>
    </row>
    <row r="576" customFormat="false" ht="12.75" hidden="false" customHeight="false" outlineLevel="0" collapsed="false">
      <c r="G576" s="11"/>
      <c r="U576" s="12"/>
    </row>
    <row r="577" customFormat="false" ht="12.75" hidden="false" customHeight="false" outlineLevel="0" collapsed="false">
      <c r="G577" s="11"/>
      <c r="U577" s="12"/>
    </row>
    <row r="578" customFormat="false" ht="12.75" hidden="false" customHeight="false" outlineLevel="0" collapsed="false">
      <c r="G578" s="11"/>
      <c r="U578" s="12"/>
    </row>
    <row r="579" customFormat="false" ht="12.75" hidden="false" customHeight="false" outlineLevel="0" collapsed="false">
      <c r="G579" s="11"/>
      <c r="U579" s="12"/>
    </row>
    <row r="580" customFormat="false" ht="12.75" hidden="false" customHeight="false" outlineLevel="0" collapsed="false">
      <c r="G580" s="11"/>
      <c r="U580" s="12"/>
    </row>
    <row r="581" customFormat="false" ht="12.75" hidden="false" customHeight="false" outlineLevel="0" collapsed="false">
      <c r="G581" s="11"/>
      <c r="U581" s="12"/>
    </row>
    <row r="582" customFormat="false" ht="12.75" hidden="false" customHeight="false" outlineLevel="0" collapsed="false">
      <c r="G582" s="11"/>
      <c r="U582" s="12"/>
    </row>
    <row r="583" customFormat="false" ht="12.75" hidden="false" customHeight="false" outlineLevel="0" collapsed="false">
      <c r="G583" s="11"/>
      <c r="U583" s="12"/>
    </row>
    <row r="584" customFormat="false" ht="12.75" hidden="false" customHeight="false" outlineLevel="0" collapsed="false">
      <c r="G584" s="11"/>
      <c r="U584" s="12"/>
    </row>
    <row r="585" customFormat="false" ht="12.75" hidden="false" customHeight="false" outlineLevel="0" collapsed="false">
      <c r="G585" s="11"/>
      <c r="U585" s="12"/>
    </row>
    <row r="586" customFormat="false" ht="12.75" hidden="false" customHeight="false" outlineLevel="0" collapsed="false">
      <c r="G586" s="11"/>
      <c r="U586" s="12"/>
    </row>
    <row r="587" customFormat="false" ht="12.75" hidden="false" customHeight="false" outlineLevel="0" collapsed="false">
      <c r="G587" s="11"/>
      <c r="U587" s="12"/>
    </row>
    <row r="588" customFormat="false" ht="12.75" hidden="false" customHeight="false" outlineLevel="0" collapsed="false">
      <c r="G588" s="11"/>
      <c r="U588" s="12"/>
    </row>
    <row r="589" customFormat="false" ht="12.75" hidden="false" customHeight="false" outlineLevel="0" collapsed="false">
      <c r="G589" s="11"/>
      <c r="U589" s="12"/>
    </row>
    <row r="590" customFormat="false" ht="12.75" hidden="false" customHeight="false" outlineLevel="0" collapsed="false">
      <c r="G590" s="11"/>
      <c r="U590" s="12"/>
    </row>
    <row r="591" customFormat="false" ht="12.75" hidden="false" customHeight="false" outlineLevel="0" collapsed="false">
      <c r="G591" s="11"/>
      <c r="U591" s="12"/>
    </row>
    <row r="592" customFormat="false" ht="12.75" hidden="false" customHeight="false" outlineLevel="0" collapsed="false">
      <c r="G592" s="11"/>
      <c r="U592" s="12"/>
    </row>
    <row r="593" customFormat="false" ht="12.75" hidden="false" customHeight="false" outlineLevel="0" collapsed="false">
      <c r="G593" s="11"/>
      <c r="U593" s="12"/>
    </row>
    <row r="594" customFormat="false" ht="12.75" hidden="false" customHeight="false" outlineLevel="0" collapsed="false">
      <c r="G594" s="11"/>
      <c r="U594" s="12"/>
    </row>
    <row r="595" customFormat="false" ht="12.75" hidden="false" customHeight="false" outlineLevel="0" collapsed="false">
      <c r="G595" s="11"/>
      <c r="U595" s="12"/>
    </row>
    <row r="596" customFormat="false" ht="12.75" hidden="false" customHeight="false" outlineLevel="0" collapsed="false">
      <c r="G596" s="11"/>
      <c r="U596" s="12"/>
    </row>
    <row r="597" customFormat="false" ht="12.75" hidden="false" customHeight="false" outlineLevel="0" collapsed="false">
      <c r="G597" s="11"/>
      <c r="U597" s="12"/>
    </row>
    <row r="598" customFormat="false" ht="12.75" hidden="false" customHeight="false" outlineLevel="0" collapsed="false">
      <c r="G598" s="11"/>
      <c r="U598" s="12"/>
    </row>
    <row r="599" customFormat="false" ht="12.75" hidden="false" customHeight="false" outlineLevel="0" collapsed="false">
      <c r="G599" s="11"/>
      <c r="U599" s="12"/>
    </row>
    <row r="600" customFormat="false" ht="12.75" hidden="false" customHeight="false" outlineLevel="0" collapsed="false">
      <c r="G600" s="11"/>
      <c r="U600" s="12"/>
    </row>
    <row r="601" customFormat="false" ht="12.75" hidden="false" customHeight="false" outlineLevel="0" collapsed="false">
      <c r="G601" s="11"/>
      <c r="U601" s="12"/>
    </row>
    <row r="602" customFormat="false" ht="12.75" hidden="false" customHeight="false" outlineLevel="0" collapsed="false">
      <c r="G602" s="11"/>
      <c r="U602" s="12"/>
    </row>
    <row r="603" customFormat="false" ht="12.75" hidden="false" customHeight="false" outlineLevel="0" collapsed="false">
      <c r="G603" s="11"/>
      <c r="U603" s="12"/>
    </row>
    <row r="604" customFormat="false" ht="12.75" hidden="false" customHeight="false" outlineLevel="0" collapsed="false">
      <c r="G604" s="11"/>
      <c r="U604" s="12"/>
    </row>
    <row r="605" customFormat="false" ht="12.75" hidden="false" customHeight="false" outlineLevel="0" collapsed="false">
      <c r="G605" s="11"/>
      <c r="U605" s="12"/>
    </row>
    <row r="606" customFormat="false" ht="12.75" hidden="false" customHeight="false" outlineLevel="0" collapsed="false">
      <c r="G606" s="11"/>
      <c r="U606" s="12"/>
    </row>
    <row r="607" customFormat="false" ht="12.75" hidden="false" customHeight="false" outlineLevel="0" collapsed="false">
      <c r="G607" s="11"/>
      <c r="U607" s="12"/>
    </row>
    <row r="608" customFormat="false" ht="12.75" hidden="false" customHeight="false" outlineLevel="0" collapsed="false">
      <c r="G608" s="11"/>
      <c r="U608" s="12"/>
    </row>
    <row r="609" customFormat="false" ht="12.75" hidden="false" customHeight="false" outlineLevel="0" collapsed="false">
      <c r="G609" s="11"/>
      <c r="U609" s="12"/>
    </row>
    <row r="610" customFormat="false" ht="12.75" hidden="false" customHeight="false" outlineLevel="0" collapsed="false">
      <c r="G610" s="11"/>
      <c r="U610" s="12"/>
    </row>
    <row r="611" customFormat="false" ht="12.75" hidden="false" customHeight="false" outlineLevel="0" collapsed="false">
      <c r="G611" s="11"/>
      <c r="U611" s="12"/>
    </row>
    <row r="612" customFormat="false" ht="12.75" hidden="false" customHeight="false" outlineLevel="0" collapsed="false">
      <c r="G612" s="11"/>
      <c r="U612" s="12"/>
    </row>
    <row r="613" customFormat="false" ht="12.75" hidden="false" customHeight="false" outlineLevel="0" collapsed="false">
      <c r="G613" s="11"/>
      <c r="U613" s="12"/>
    </row>
    <row r="614" customFormat="false" ht="12.75" hidden="false" customHeight="false" outlineLevel="0" collapsed="false">
      <c r="G614" s="11"/>
      <c r="U614" s="12"/>
    </row>
    <row r="615" customFormat="false" ht="12.75" hidden="false" customHeight="false" outlineLevel="0" collapsed="false">
      <c r="G615" s="11"/>
      <c r="U615" s="12"/>
    </row>
    <row r="616" customFormat="false" ht="12.75" hidden="false" customHeight="false" outlineLevel="0" collapsed="false">
      <c r="G616" s="11"/>
      <c r="U616" s="12"/>
    </row>
    <row r="617" customFormat="false" ht="12.75" hidden="false" customHeight="false" outlineLevel="0" collapsed="false">
      <c r="G617" s="11"/>
      <c r="U617" s="12"/>
    </row>
    <row r="618" customFormat="false" ht="12.75" hidden="false" customHeight="false" outlineLevel="0" collapsed="false">
      <c r="G618" s="11"/>
      <c r="U618" s="12"/>
    </row>
    <row r="619" customFormat="false" ht="12.75" hidden="false" customHeight="false" outlineLevel="0" collapsed="false">
      <c r="G619" s="11"/>
      <c r="U619" s="12"/>
    </row>
    <row r="620" customFormat="false" ht="12.75" hidden="false" customHeight="false" outlineLevel="0" collapsed="false">
      <c r="G620" s="11"/>
      <c r="U620" s="12"/>
    </row>
    <row r="621" customFormat="false" ht="12.75" hidden="false" customHeight="false" outlineLevel="0" collapsed="false">
      <c r="G621" s="11"/>
      <c r="U621" s="12"/>
    </row>
    <row r="622" customFormat="false" ht="12.75" hidden="false" customHeight="false" outlineLevel="0" collapsed="false">
      <c r="G622" s="11"/>
      <c r="U622" s="12"/>
    </row>
    <row r="623" customFormat="false" ht="12.75" hidden="false" customHeight="false" outlineLevel="0" collapsed="false">
      <c r="G623" s="11"/>
      <c r="U623" s="12"/>
    </row>
    <row r="624" customFormat="false" ht="12.75" hidden="false" customHeight="false" outlineLevel="0" collapsed="false">
      <c r="G624" s="11"/>
      <c r="U624" s="12"/>
    </row>
    <row r="625" customFormat="false" ht="12.75" hidden="false" customHeight="false" outlineLevel="0" collapsed="false">
      <c r="G625" s="11"/>
      <c r="U625" s="12"/>
    </row>
    <row r="626" customFormat="false" ht="12.75" hidden="false" customHeight="false" outlineLevel="0" collapsed="false">
      <c r="G626" s="11"/>
      <c r="U626" s="12"/>
    </row>
    <row r="627" customFormat="false" ht="12.75" hidden="false" customHeight="false" outlineLevel="0" collapsed="false">
      <c r="G627" s="11"/>
      <c r="U627" s="12"/>
    </row>
    <row r="628" customFormat="false" ht="12.75" hidden="false" customHeight="false" outlineLevel="0" collapsed="false">
      <c r="G628" s="11"/>
      <c r="U628" s="12"/>
    </row>
    <row r="629" customFormat="false" ht="12.75" hidden="false" customHeight="false" outlineLevel="0" collapsed="false">
      <c r="G629" s="11"/>
      <c r="U629" s="12"/>
    </row>
    <row r="630" customFormat="false" ht="12.75" hidden="false" customHeight="false" outlineLevel="0" collapsed="false">
      <c r="G630" s="11"/>
      <c r="U630" s="12"/>
    </row>
    <row r="631" customFormat="false" ht="12.75" hidden="false" customHeight="false" outlineLevel="0" collapsed="false">
      <c r="G631" s="11"/>
      <c r="U631" s="12"/>
    </row>
    <row r="632" customFormat="false" ht="12.75" hidden="false" customHeight="false" outlineLevel="0" collapsed="false">
      <c r="G632" s="11"/>
      <c r="U632" s="12"/>
    </row>
    <row r="633" customFormat="false" ht="12.75" hidden="false" customHeight="false" outlineLevel="0" collapsed="false">
      <c r="G633" s="11"/>
      <c r="U633" s="12"/>
    </row>
    <row r="634" customFormat="false" ht="12.75" hidden="false" customHeight="false" outlineLevel="0" collapsed="false">
      <c r="G634" s="11"/>
      <c r="U634" s="12"/>
    </row>
    <row r="635" customFormat="false" ht="12.75" hidden="false" customHeight="false" outlineLevel="0" collapsed="false">
      <c r="G635" s="11"/>
      <c r="U635" s="12"/>
    </row>
    <row r="636" customFormat="false" ht="12.75" hidden="false" customHeight="false" outlineLevel="0" collapsed="false">
      <c r="G636" s="11"/>
      <c r="U636" s="12"/>
    </row>
    <row r="637" customFormat="false" ht="12.75" hidden="false" customHeight="false" outlineLevel="0" collapsed="false">
      <c r="G637" s="11"/>
      <c r="U637" s="12"/>
    </row>
    <row r="638" customFormat="false" ht="12.75" hidden="false" customHeight="false" outlineLevel="0" collapsed="false">
      <c r="G638" s="11"/>
      <c r="U638" s="12"/>
    </row>
    <row r="639" customFormat="false" ht="12.75" hidden="false" customHeight="false" outlineLevel="0" collapsed="false">
      <c r="G639" s="11"/>
      <c r="U639" s="12"/>
    </row>
    <row r="640" customFormat="false" ht="12.75" hidden="false" customHeight="false" outlineLevel="0" collapsed="false">
      <c r="G640" s="11"/>
      <c r="U640" s="12"/>
    </row>
    <row r="641" customFormat="false" ht="12.75" hidden="false" customHeight="false" outlineLevel="0" collapsed="false">
      <c r="G641" s="11"/>
      <c r="U641" s="12"/>
    </row>
    <row r="642" customFormat="false" ht="12.75" hidden="false" customHeight="false" outlineLevel="0" collapsed="false">
      <c r="G642" s="11"/>
      <c r="U642" s="12"/>
    </row>
    <row r="643" customFormat="false" ht="12.75" hidden="false" customHeight="false" outlineLevel="0" collapsed="false">
      <c r="G643" s="11"/>
      <c r="U643" s="12"/>
    </row>
    <row r="644" customFormat="false" ht="12.75" hidden="false" customHeight="false" outlineLevel="0" collapsed="false">
      <c r="G644" s="11"/>
      <c r="U644" s="12"/>
    </row>
    <row r="645" customFormat="false" ht="12.75" hidden="false" customHeight="false" outlineLevel="0" collapsed="false">
      <c r="G645" s="11"/>
      <c r="U645" s="12"/>
    </row>
    <row r="646" customFormat="false" ht="12.75" hidden="false" customHeight="false" outlineLevel="0" collapsed="false">
      <c r="G646" s="11"/>
      <c r="U646" s="12"/>
    </row>
    <row r="647" customFormat="false" ht="12.75" hidden="false" customHeight="false" outlineLevel="0" collapsed="false">
      <c r="G647" s="11"/>
      <c r="U647" s="12"/>
    </row>
    <row r="648" customFormat="false" ht="12.75" hidden="false" customHeight="false" outlineLevel="0" collapsed="false">
      <c r="G648" s="11"/>
      <c r="U648" s="12"/>
    </row>
    <row r="649" customFormat="false" ht="12.75" hidden="false" customHeight="false" outlineLevel="0" collapsed="false">
      <c r="G649" s="11"/>
      <c r="U649" s="12"/>
    </row>
    <row r="650" customFormat="false" ht="12.75" hidden="false" customHeight="false" outlineLevel="0" collapsed="false">
      <c r="G650" s="11"/>
      <c r="U650" s="12"/>
    </row>
    <row r="651" customFormat="false" ht="12.75" hidden="false" customHeight="false" outlineLevel="0" collapsed="false">
      <c r="G651" s="11"/>
      <c r="U651" s="12"/>
    </row>
    <row r="652" customFormat="false" ht="12.75" hidden="false" customHeight="false" outlineLevel="0" collapsed="false">
      <c r="G652" s="11"/>
      <c r="U652" s="12"/>
    </row>
    <row r="653" customFormat="false" ht="12.75" hidden="false" customHeight="false" outlineLevel="0" collapsed="false">
      <c r="G653" s="11"/>
      <c r="U653" s="12"/>
    </row>
    <row r="654" customFormat="false" ht="12.75" hidden="false" customHeight="false" outlineLevel="0" collapsed="false">
      <c r="G654" s="11"/>
      <c r="U654" s="12"/>
    </row>
    <row r="655" customFormat="false" ht="12.75" hidden="false" customHeight="false" outlineLevel="0" collapsed="false">
      <c r="G655" s="11"/>
      <c r="U655" s="12"/>
    </row>
    <row r="656" customFormat="false" ht="12.75" hidden="false" customHeight="false" outlineLevel="0" collapsed="false">
      <c r="G656" s="11"/>
      <c r="U656" s="12"/>
    </row>
    <row r="657" customFormat="false" ht="12.75" hidden="false" customHeight="false" outlineLevel="0" collapsed="false">
      <c r="G657" s="11"/>
      <c r="U657" s="12"/>
    </row>
    <row r="658" customFormat="false" ht="12.75" hidden="false" customHeight="false" outlineLevel="0" collapsed="false">
      <c r="G658" s="11"/>
      <c r="U658" s="12"/>
    </row>
    <row r="659" customFormat="false" ht="12.75" hidden="false" customHeight="false" outlineLevel="0" collapsed="false">
      <c r="G659" s="11"/>
      <c r="U659" s="12"/>
    </row>
    <row r="660" customFormat="false" ht="12.75" hidden="false" customHeight="false" outlineLevel="0" collapsed="false">
      <c r="G660" s="11"/>
      <c r="U660" s="12"/>
    </row>
    <row r="661" customFormat="false" ht="12.75" hidden="false" customHeight="false" outlineLevel="0" collapsed="false">
      <c r="G661" s="11"/>
      <c r="U661" s="12"/>
    </row>
    <row r="662" customFormat="false" ht="12.75" hidden="false" customHeight="false" outlineLevel="0" collapsed="false">
      <c r="G662" s="11"/>
      <c r="U662" s="12"/>
    </row>
    <row r="663" customFormat="false" ht="12.75" hidden="false" customHeight="false" outlineLevel="0" collapsed="false">
      <c r="G663" s="11"/>
      <c r="U663" s="12"/>
    </row>
    <row r="664" customFormat="false" ht="12.75" hidden="false" customHeight="false" outlineLevel="0" collapsed="false">
      <c r="G664" s="11"/>
      <c r="U664" s="12"/>
    </row>
    <row r="665" customFormat="false" ht="12.75" hidden="false" customHeight="false" outlineLevel="0" collapsed="false">
      <c r="G665" s="11"/>
      <c r="U665" s="12"/>
    </row>
    <row r="666" customFormat="false" ht="12.75" hidden="false" customHeight="false" outlineLevel="0" collapsed="false">
      <c r="G666" s="11"/>
      <c r="U666" s="12"/>
    </row>
    <row r="667" customFormat="false" ht="12.75" hidden="false" customHeight="false" outlineLevel="0" collapsed="false">
      <c r="G667" s="11"/>
      <c r="U667" s="12"/>
    </row>
    <row r="668" customFormat="false" ht="12.75" hidden="false" customHeight="false" outlineLevel="0" collapsed="false">
      <c r="G668" s="11"/>
      <c r="U668" s="12"/>
    </row>
    <row r="669" customFormat="false" ht="12.75" hidden="false" customHeight="false" outlineLevel="0" collapsed="false">
      <c r="G669" s="11"/>
      <c r="U669" s="12"/>
    </row>
    <row r="670" customFormat="false" ht="12.75" hidden="false" customHeight="false" outlineLevel="0" collapsed="false">
      <c r="G670" s="11"/>
      <c r="U670" s="12"/>
    </row>
    <row r="671" customFormat="false" ht="12.75" hidden="false" customHeight="false" outlineLevel="0" collapsed="false">
      <c r="G671" s="11"/>
      <c r="U671" s="12"/>
    </row>
    <row r="672" customFormat="false" ht="12.75" hidden="false" customHeight="false" outlineLevel="0" collapsed="false">
      <c r="G672" s="11"/>
      <c r="U672" s="12"/>
    </row>
    <row r="673" customFormat="false" ht="12.75" hidden="false" customHeight="false" outlineLevel="0" collapsed="false">
      <c r="G673" s="11"/>
      <c r="U673" s="12"/>
    </row>
    <row r="674" customFormat="false" ht="12.75" hidden="false" customHeight="false" outlineLevel="0" collapsed="false">
      <c r="G674" s="11"/>
      <c r="U674" s="12"/>
    </row>
    <row r="675" customFormat="false" ht="12.75" hidden="false" customHeight="false" outlineLevel="0" collapsed="false">
      <c r="G675" s="11"/>
      <c r="U675" s="12"/>
    </row>
    <row r="676" customFormat="false" ht="12.75" hidden="false" customHeight="false" outlineLevel="0" collapsed="false">
      <c r="G676" s="11"/>
      <c r="U676" s="12"/>
    </row>
    <row r="677" customFormat="false" ht="12.75" hidden="false" customHeight="false" outlineLevel="0" collapsed="false">
      <c r="G677" s="11"/>
      <c r="U677" s="12"/>
    </row>
    <row r="678" customFormat="false" ht="12.75" hidden="false" customHeight="false" outlineLevel="0" collapsed="false">
      <c r="G678" s="11"/>
      <c r="U678" s="12"/>
    </row>
    <row r="679" customFormat="false" ht="12.75" hidden="false" customHeight="false" outlineLevel="0" collapsed="false">
      <c r="G679" s="11"/>
      <c r="U679" s="12"/>
    </row>
    <row r="680" customFormat="false" ht="12.75" hidden="false" customHeight="false" outlineLevel="0" collapsed="false">
      <c r="G680" s="11"/>
      <c r="U680" s="12"/>
    </row>
    <row r="681" customFormat="false" ht="12.75" hidden="false" customHeight="false" outlineLevel="0" collapsed="false">
      <c r="G681" s="11"/>
      <c r="U681" s="12"/>
    </row>
    <row r="682" customFormat="false" ht="12.75" hidden="false" customHeight="false" outlineLevel="0" collapsed="false">
      <c r="G682" s="11"/>
      <c r="U682" s="12"/>
    </row>
    <row r="683" customFormat="false" ht="12.75" hidden="false" customHeight="false" outlineLevel="0" collapsed="false">
      <c r="G683" s="11"/>
      <c r="U683" s="12"/>
    </row>
    <row r="684" customFormat="false" ht="12.75" hidden="false" customHeight="false" outlineLevel="0" collapsed="false">
      <c r="G684" s="11"/>
      <c r="U684" s="12"/>
    </row>
    <row r="685" customFormat="false" ht="12.75" hidden="false" customHeight="false" outlineLevel="0" collapsed="false">
      <c r="G685" s="11"/>
      <c r="U685" s="12"/>
    </row>
    <row r="686" customFormat="false" ht="12.75" hidden="false" customHeight="false" outlineLevel="0" collapsed="false">
      <c r="G686" s="11"/>
      <c r="U686" s="12"/>
    </row>
    <row r="687" customFormat="false" ht="12.75" hidden="false" customHeight="false" outlineLevel="0" collapsed="false">
      <c r="G687" s="11"/>
      <c r="U687" s="12"/>
    </row>
    <row r="688" customFormat="false" ht="12.75" hidden="false" customHeight="false" outlineLevel="0" collapsed="false">
      <c r="G688" s="11"/>
      <c r="U688" s="12"/>
    </row>
    <row r="689" customFormat="false" ht="12.75" hidden="false" customHeight="false" outlineLevel="0" collapsed="false">
      <c r="G689" s="11"/>
      <c r="U689" s="12"/>
    </row>
    <row r="690" customFormat="false" ht="12.75" hidden="false" customHeight="false" outlineLevel="0" collapsed="false">
      <c r="G690" s="11"/>
      <c r="U690" s="12"/>
    </row>
    <row r="691" customFormat="false" ht="12.75" hidden="false" customHeight="false" outlineLevel="0" collapsed="false">
      <c r="G691" s="11"/>
      <c r="U691" s="12"/>
    </row>
    <row r="692" customFormat="false" ht="12.75" hidden="false" customHeight="false" outlineLevel="0" collapsed="false">
      <c r="G692" s="11"/>
      <c r="U692" s="12"/>
    </row>
    <row r="693" customFormat="false" ht="12.75" hidden="false" customHeight="false" outlineLevel="0" collapsed="false">
      <c r="G693" s="11"/>
      <c r="U693" s="12"/>
    </row>
    <row r="694" customFormat="false" ht="12.75" hidden="false" customHeight="false" outlineLevel="0" collapsed="false">
      <c r="G694" s="11"/>
      <c r="U694" s="12"/>
    </row>
    <row r="695" customFormat="false" ht="12.75" hidden="false" customHeight="false" outlineLevel="0" collapsed="false">
      <c r="G695" s="11"/>
      <c r="U695" s="12"/>
    </row>
    <row r="696" customFormat="false" ht="12.75" hidden="false" customHeight="false" outlineLevel="0" collapsed="false">
      <c r="G696" s="11"/>
      <c r="U696" s="12"/>
    </row>
    <row r="697" customFormat="false" ht="12.75" hidden="false" customHeight="false" outlineLevel="0" collapsed="false">
      <c r="G697" s="11"/>
      <c r="U697" s="12"/>
    </row>
    <row r="698" customFormat="false" ht="12.75" hidden="false" customHeight="false" outlineLevel="0" collapsed="false">
      <c r="G698" s="11"/>
      <c r="U698" s="12"/>
    </row>
    <row r="699" customFormat="false" ht="12.75" hidden="false" customHeight="false" outlineLevel="0" collapsed="false">
      <c r="G699" s="11"/>
      <c r="U699" s="12"/>
    </row>
    <row r="700" customFormat="false" ht="12.75" hidden="false" customHeight="false" outlineLevel="0" collapsed="false">
      <c r="G700" s="11"/>
      <c r="U700" s="12"/>
    </row>
    <row r="701" customFormat="false" ht="12.75" hidden="false" customHeight="false" outlineLevel="0" collapsed="false">
      <c r="G701" s="11"/>
      <c r="U701" s="12"/>
    </row>
    <row r="702" customFormat="false" ht="12.75" hidden="false" customHeight="false" outlineLevel="0" collapsed="false">
      <c r="G702" s="11"/>
      <c r="U702" s="12"/>
    </row>
    <row r="703" customFormat="false" ht="12.75" hidden="false" customHeight="false" outlineLevel="0" collapsed="false">
      <c r="G703" s="11"/>
      <c r="U703" s="12"/>
    </row>
    <row r="704" customFormat="false" ht="12.75" hidden="false" customHeight="false" outlineLevel="0" collapsed="false">
      <c r="G704" s="11"/>
      <c r="U704" s="12"/>
    </row>
    <row r="705" customFormat="false" ht="12.75" hidden="false" customHeight="false" outlineLevel="0" collapsed="false">
      <c r="G705" s="11"/>
      <c r="U705" s="12"/>
    </row>
    <row r="706" customFormat="false" ht="12.75" hidden="false" customHeight="false" outlineLevel="0" collapsed="false">
      <c r="G706" s="11"/>
      <c r="U706" s="12"/>
    </row>
    <row r="707" customFormat="false" ht="12.75" hidden="false" customHeight="false" outlineLevel="0" collapsed="false">
      <c r="G707" s="11"/>
      <c r="U707" s="12"/>
    </row>
    <row r="708" customFormat="false" ht="12.75" hidden="false" customHeight="false" outlineLevel="0" collapsed="false">
      <c r="G708" s="11"/>
      <c r="U708" s="12"/>
    </row>
    <row r="709" customFormat="false" ht="12.75" hidden="false" customHeight="false" outlineLevel="0" collapsed="false">
      <c r="G709" s="11"/>
      <c r="U709" s="12"/>
    </row>
    <row r="710" customFormat="false" ht="12.75" hidden="false" customHeight="false" outlineLevel="0" collapsed="false">
      <c r="G710" s="11"/>
      <c r="U710" s="12"/>
    </row>
    <row r="711" customFormat="false" ht="12.75" hidden="false" customHeight="false" outlineLevel="0" collapsed="false">
      <c r="G711" s="11"/>
      <c r="U711" s="12"/>
    </row>
    <row r="712" customFormat="false" ht="12.75" hidden="false" customHeight="false" outlineLevel="0" collapsed="false">
      <c r="G712" s="11"/>
      <c r="U712" s="12"/>
    </row>
    <row r="713" customFormat="false" ht="12.75" hidden="false" customHeight="false" outlineLevel="0" collapsed="false">
      <c r="G713" s="11"/>
      <c r="U713" s="12"/>
    </row>
    <row r="714" customFormat="false" ht="12.75" hidden="false" customHeight="false" outlineLevel="0" collapsed="false">
      <c r="G714" s="11"/>
      <c r="U714" s="12"/>
    </row>
    <row r="715" customFormat="false" ht="12.75" hidden="false" customHeight="false" outlineLevel="0" collapsed="false">
      <c r="G715" s="11"/>
      <c r="U715" s="12"/>
    </row>
    <row r="716" customFormat="false" ht="12.75" hidden="false" customHeight="false" outlineLevel="0" collapsed="false">
      <c r="G716" s="11"/>
      <c r="U716" s="12"/>
    </row>
    <row r="717" customFormat="false" ht="12.75" hidden="false" customHeight="false" outlineLevel="0" collapsed="false">
      <c r="G717" s="11"/>
      <c r="U717" s="12"/>
    </row>
    <row r="718" customFormat="false" ht="12.75" hidden="false" customHeight="false" outlineLevel="0" collapsed="false">
      <c r="G718" s="11"/>
      <c r="U718" s="12"/>
    </row>
    <row r="719" customFormat="false" ht="12.75" hidden="false" customHeight="false" outlineLevel="0" collapsed="false">
      <c r="G719" s="11"/>
      <c r="U719" s="12"/>
    </row>
    <row r="720" customFormat="false" ht="12.75" hidden="false" customHeight="false" outlineLevel="0" collapsed="false">
      <c r="G720" s="11"/>
      <c r="U720" s="12"/>
    </row>
    <row r="721" customFormat="false" ht="12.75" hidden="false" customHeight="false" outlineLevel="0" collapsed="false">
      <c r="G721" s="11"/>
      <c r="U721" s="12"/>
    </row>
    <row r="722" customFormat="false" ht="12.75" hidden="false" customHeight="false" outlineLevel="0" collapsed="false">
      <c r="G722" s="11"/>
      <c r="U722" s="12"/>
    </row>
    <row r="723" customFormat="false" ht="12.75" hidden="false" customHeight="false" outlineLevel="0" collapsed="false">
      <c r="G723" s="11"/>
      <c r="U723" s="12"/>
    </row>
    <row r="724" customFormat="false" ht="12.75" hidden="false" customHeight="false" outlineLevel="0" collapsed="false">
      <c r="G724" s="11"/>
      <c r="U724" s="12"/>
    </row>
    <row r="725" customFormat="false" ht="12.75" hidden="false" customHeight="false" outlineLevel="0" collapsed="false">
      <c r="G725" s="11"/>
      <c r="U725" s="12"/>
    </row>
    <row r="726" customFormat="false" ht="12.75" hidden="false" customHeight="false" outlineLevel="0" collapsed="false">
      <c r="G726" s="11"/>
      <c r="U726" s="12"/>
    </row>
    <row r="727" customFormat="false" ht="12.75" hidden="false" customHeight="false" outlineLevel="0" collapsed="false">
      <c r="G727" s="11"/>
      <c r="U727" s="12"/>
    </row>
    <row r="728" customFormat="false" ht="12.75" hidden="false" customHeight="false" outlineLevel="0" collapsed="false">
      <c r="G728" s="11"/>
      <c r="U728" s="12"/>
    </row>
    <row r="729" customFormat="false" ht="12.75" hidden="false" customHeight="false" outlineLevel="0" collapsed="false">
      <c r="G729" s="11"/>
      <c r="U729" s="12"/>
    </row>
    <row r="730" customFormat="false" ht="12.75" hidden="false" customHeight="false" outlineLevel="0" collapsed="false">
      <c r="G730" s="11"/>
      <c r="U730" s="12"/>
    </row>
    <row r="731" customFormat="false" ht="12.75" hidden="false" customHeight="false" outlineLevel="0" collapsed="false">
      <c r="G731" s="11"/>
      <c r="U731" s="12"/>
    </row>
    <row r="732" customFormat="false" ht="12.75" hidden="false" customHeight="false" outlineLevel="0" collapsed="false">
      <c r="G732" s="11"/>
      <c r="U732" s="12"/>
    </row>
    <row r="733" customFormat="false" ht="12.75" hidden="false" customHeight="false" outlineLevel="0" collapsed="false">
      <c r="G733" s="11"/>
      <c r="U733" s="12"/>
    </row>
    <row r="734" customFormat="false" ht="12.75" hidden="false" customHeight="false" outlineLevel="0" collapsed="false">
      <c r="G734" s="11"/>
      <c r="U734" s="12"/>
    </row>
    <row r="735" customFormat="false" ht="12.75" hidden="false" customHeight="false" outlineLevel="0" collapsed="false">
      <c r="G735" s="11"/>
      <c r="U735" s="12"/>
    </row>
    <row r="736" customFormat="false" ht="12.75" hidden="false" customHeight="false" outlineLevel="0" collapsed="false">
      <c r="G736" s="11"/>
      <c r="U736" s="12"/>
    </row>
    <row r="737" customFormat="false" ht="12.75" hidden="false" customHeight="false" outlineLevel="0" collapsed="false">
      <c r="G737" s="11"/>
      <c r="U737" s="12"/>
    </row>
    <row r="738" customFormat="false" ht="12.75" hidden="false" customHeight="false" outlineLevel="0" collapsed="false">
      <c r="G738" s="11"/>
      <c r="U738" s="12"/>
    </row>
    <row r="739" customFormat="false" ht="12.75" hidden="false" customHeight="false" outlineLevel="0" collapsed="false">
      <c r="G739" s="11"/>
      <c r="U739" s="12"/>
    </row>
    <row r="740" customFormat="false" ht="12.75" hidden="false" customHeight="false" outlineLevel="0" collapsed="false">
      <c r="G740" s="11"/>
      <c r="U740" s="12"/>
    </row>
    <row r="741" customFormat="false" ht="12.75" hidden="false" customHeight="false" outlineLevel="0" collapsed="false">
      <c r="G741" s="11"/>
      <c r="U741" s="12"/>
    </row>
    <row r="742" customFormat="false" ht="12.75" hidden="false" customHeight="false" outlineLevel="0" collapsed="false">
      <c r="G742" s="11"/>
      <c r="U742" s="12"/>
    </row>
    <row r="743" customFormat="false" ht="12.75" hidden="false" customHeight="false" outlineLevel="0" collapsed="false">
      <c r="G743" s="11"/>
      <c r="U743" s="12"/>
    </row>
    <row r="744" customFormat="false" ht="12.75" hidden="false" customHeight="false" outlineLevel="0" collapsed="false">
      <c r="G744" s="11"/>
      <c r="U744" s="12"/>
    </row>
    <row r="745" customFormat="false" ht="12.75" hidden="false" customHeight="false" outlineLevel="0" collapsed="false">
      <c r="G745" s="11"/>
      <c r="U745" s="12"/>
    </row>
    <row r="746" customFormat="false" ht="12.75" hidden="false" customHeight="false" outlineLevel="0" collapsed="false">
      <c r="G746" s="11"/>
      <c r="U746" s="12"/>
    </row>
    <row r="747" customFormat="false" ht="12.75" hidden="false" customHeight="false" outlineLevel="0" collapsed="false">
      <c r="G747" s="11"/>
      <c r="U747" s="12"/>
    </row>
    <row r="748" customFormat="false" ht="12.75" hidden="false" customHeight="false" outlineLevel="0" collapsed="false">
      <c r="G748" s="11"/>
      <c r="U748" s="12"/>
    </row>
    <row r="749" customFormat="false" ht="12.75" hidden="false" customHeight="false" outlineLevel="0" collapsed="false">
      <c r="G749" s="11"/>
      <c r="U749" s="12"/>
    </row>
    <row r="750" customFormat="false" ht="12.75" hidden="false" customHeight="false" outlineLevel="0" collapsed="false">
      <c r="G750" s="11"/>
      <c r="U750" s="12"/>
    </row>
    <row r="751" customFormat="false" ht="12.75" hidden="false" customHeight="false" outlineLevel="0" collapsed="false">
      <c r="G751" s="11"/>
      <c r="U751" s="12"/>
    </row>
    <row r="752" customFormat="false" ht="12.75" hidden="false" customHeight="false" outlineLevel="0" collapsed="false">
      <c r="G752" s="11"/>
      <c r="U752" s="12"/>
    </row>
    <row r="753" customFormat="false" ht="12.75" hidden="false" customHeight="false" outlineLevel="0" collapsed="false">
      <c r="G753" s="11"/>
      <c r="U753" s="12"/>
    </row>
    <row r="754" customFormat="false" ht="12.75" hidden="false" customHeight="false" outlineLevel="0" collapsed="false">
      <c r="G754" s="11"/>
      <c r="U754" s="12"/>
    </row>
    <row r="755" customFormat="false" ht="12.75" hidden="false" customHeight="false" outlineLevel="0" collapsed="false">
      <c r="G755" s="11"/>
      <c r="U755" s="12"/>
    </row>
    <row r="756" customFormat="false" ht="12.75" hidden="false" customHeight="false" outlineLevel="0" collapsed="false">
      <c r="G756" s="11"/>
      <c r="U756" s="12"/>
    </row>
    <row r="757" customFormat="false" ht="12.75" hidden="false" customHeight="false" outlineLevel="0" collapsed="false">
      <c r="G757" s="11"/>
      <c r="U757" s="12"/>
    </row>
    <row r="758" customFormat="false" ht="12.75" hidden="false" customHeight="false" outlineLevel="0" collapsed="false">
      <c r="G758" s="11"/>
      <c r="U758" s="12"/>
    </row>
    <row r="759" customFormat="false" ht="12.75" hidden="false" customHeight="false" outlineLevel="0" collapsed="false">
      <c r="G759" s="11"/>
      <c r="U759" s="12"/>
    </row>
    <row r="760" customFormat="false" ht="12.75" hidden="false" customHeight="false" outlineLevel="0" collapsed="false">
      <c r="G760" s="11"/>
      <c r="U760" s="12"/>
    </row>
    <row r="761" customFormat="false" ht="12.75" hidden="false" customHeight="false" outlineLevel="0" collapsed="false">
      <c r="G761" s="11"/>
      <c r="U761" s="12"/>
    </row>
    <row r="762" customFormat="false" ht="12.75" hidden="false" customHeight="false" outlineLevel="0" collapsed="false">
      <c r="G762" s="11"/>
      <c r="U762" s="12"/>
    </row>
    <row r="763" customFormat="false" ht="12.75" hidden="false" customHeight="false" outlineLevel="0" collapsed="false">
      <c r="G763" s="11"/>
      <c r="U763" s="12"/>
    </row>
    <row r="764" customFormat="false" ht="12.75" hidden="false" customHeight="false" outlineLevel="0" collapsed="false">
      <c r="G764" s="11"/>
      <c r="U764" s="12"/>
    </row>
    <row r="765" customFormat="false" ht="12.75" hidden="false" customHeight="false" outlineLevel="0" collapsed="false">
      <c r="G765" s="11"/>
      <c r="U765" s="12"/>
    </row>
    <row r="766" customFormat="false" ht="12.75" hidden="false" customHeight="false" outlineLevel="0" collapsed="false">
      <c r="G766" s="11"/>
      <c r="U766" s="12"/>
    </row>
    <row r="767" customFormat="false" ht="12.75" hidden="false" customHeight="false" outlineLevel="0" collapsed="false">
      <c r="G767" s="11"/>
      <c r="U767" s="12"/>
    </row>
    <row r="768" customFormat="false" ht="12.75" hidden="false" customHeight="false" outlineLevel="0" collapsed="false">
      <c r="G768" s="11"/>
      <c r="U768" s="12"/>
    </row>
    <row r="769" customFormat="false" ht="12.75" hidden="false" customHeight="false" outlineLevel="0" collapsed="false">
      <c r="G769" s="11"/>
      <c r="U769" s="12"/>
    </row>
    <row r="770" customFormat="false" ht="12.75" hidden="false" customHeight="false" outlineLevel="0" collapsed="false">
      <c r="G770" s="11"/>
      <c r="U770" s="12"/>
    </row>
    <row r="771" customFormat="false" ht="12.75" hidden="false" customHeight="false" outlineLevel="0" collapsed="false">
      <c r="G771" s="11"/>
      <c r="U771" s="12"/>
    </row>
    <row r="772" customFormat="false" ht="12.75" hidden="false" customHeight="false" outlineLevel="0" collapsed="false">
      <c r="G772" s="11"/>
      <c r="U772" s="12"/>
    </row>
    <row r="773" customFormat="false" ht="12.75" hidden="false" customHeight="false" outlineLevel="0" collapsed="false">
      <c r="G773" s="11"/>
      <c r="U773" s="12"/>
    </row>
    <row r="774" customFormat="false" ht="12.75" hidden="false" customHeight="false" outlineLevel="0" collapsed="false">
      <c r="G774" s="11"/>
      <c r="U774" s="12"/>
    </row>
    <row r="775" customFormat="false" ht="12.75" hidden="false" customHeight="false" outlineLevel="0" collapsed="false">
      <c r="G775" s="11"/>
      <c r="U775" s="12"/>
    </row>
    <row r="776" customFormat="false" ht="12.75" hidden="false" customHeight="false" outlineLevel="0" collapsed="false">
      <c r="G776" s="11"/>
      <c r="U776" s="12"/>
    </row>
    <row r="777" customFormat="false" ht="12.75" hidden="false" customHeight="false" outlineLevel="0" collapsed="false">
      <c r="G777" s="11"/>
      <c r="U777" s="12"/>
    </row>
    <row r="778" customFormat="false" ht="12.75" hidden="false" customHeight="false" outlineLevel="0" collapsed="false">
      <c r="G778" s="11"/>
      <c r="U778" s="12"/>
    </row>
    <row r="779" customFormat="false" ht="12.75" hidden="false" customHeight="false" outlineLevel="0" collapsed="false">
      <c r="G779" s="11"/>
      <c r="U779" s="12"/>
    </row>
    <row r="780" customFormat="false" ht="12.75" hidden="false" customHeight="false" outlineLevel="0" collapsed="false">
      <c r="G780" s="11"/>
      <c r="U780" s="12"/>
    </row>
    <row r="781" customFormat="false" ht="12.75" hidden="false" customHeight="false" outlineLevel="0" collapsed="false">
      <c r="G781" s="11"/>
      <c r="U781" s="12"/>
    </row>
    <row r="782" customFormat="false" ht="12.75" hidden="false" customHeight="false" outlineLevel="0" collapsed="false">
      <c r="G782" s="11"/>
      <c r="U782" s="12"/>
    </row>
    <row r="783" customFormat="false" ht="12.75" hidden="false" customHeight="false" outlineLevel="0" collapsed="false">
      <c r="G783" s="11"/>
      <c r="U783" s="12"/>
    </row>
    <row r="784" customFormat="false" ht="12.75" hidden="false" customHeight="false" outlineLevel="0" collapsed="false">
      <c r="G784" s="11"/>
      <c r="U784" s="12"/>
    </row>
    <row r="785" customFormat="false" ht="12.75" hidden="false" customHeight="false" outlineLevel="0" collapsed="false">
      <c r="G785" s="11"/>
      <c r="U785" s="12"/>
    </row>
    <row r="786" customFormat="false" ht="12.75" hidden="false" customHeight="false" outlineLevel="0" collapsed="false">
      <c r="G786" s="11"/>
      <c r="U786" s="12"/>
    </row>
    <row r="787" customFormat="false" ht="12.75" hidden="false" customHeight="false" outlineLevel="0" collapsed="false">
      <c r="G787" s="11"/>
      <c r="U787" s="12"/>
    </row>
    <row r="788" customFormat="false" ht="12.75" hidden="false" customHeight="false" outlineLevel="0" collapsed="false">
      <c r="G788" s="11"/>
      <c r="U788" s="12"/>
    </row>
    <row r="789" customFormat="false" ht="12.75" hidden="false" customHeight="false" outlineLevel="0" collapsed="false">
      <c r="G789" s="11"/>
      <c r="U789" s="12"/>
    </row>
    <row r="790" customFormat="false" ht="12.75" hidden="false" customHeight="false" outlineLevel="0" collapsed="false">
      <c r="G790" s="11"/>
      <c r="U790" s="12"/>
    </row>
    <row r="791" customFormat="false" ht="12.75" hidden="false" customHeight="false" outlineLevel="0" collapsed="false">
      <c r="G791" s="11"/>
      <c r="U791" s="12"/>
    </row>
    <row r="792" customFormat="false" ht="12.75" hidden="false" customHeight="false" outlineLevel="0" collapsed="false">
      <c r="G792" s="11"/>
      <c r="U792" s="12"/>
    </row>
    <row r="793" customFormat="false" ht="12.75" hidden="false" customHeight="false" outlineLevel="0" collapsed="false">
      <c r="G793" s="11"/>
      <c r="U793" s="12"/>
    </row>
    <row r="794" customFormat="false" ht="12.75" hidden="false" customHeight="false" outlineLevel="0" collapsed="false">
      <c r="G794" s="11"/>
      <c r="U794" s="12"/>
    </row>
    <row r="795" customFormat="false" ht="12.75" hidden="false" customHeight="false" outlineLevel="0" collapsed="false">
      <c r="G795" s="11"/>
      <c r="U795" s="12"/>
    </row>
    <row r="796" customFormat="false" ht="12.75" hidden="false" customHeight="false" outlineLevel="0" collapsed="false">
      <c r="G796" s="11"/>
      <c r="U796" s="12"/>
    </row>
    <row r="797" customFormat="false" ht="12.75" hidden="false" customHeight="false" outlineLevel="0" collapsed="false">
      <c r="G797" s="11"/>
      <c r="U797" s="12"/>
    </row>
    <row r="798" customFormat="false" ht="12.75" hidden="false" customHeight="false" outlineLevel="0" collapsed="false">
      <c r="G798" s="11"/>
      <c r="U798" s="12"/>
    </row>
    <row r="799" customFormat="false" ht="12.75" hidden="false" customHeight="false" outlineLevel="0" collapsed="false">
      <c r="G799" s="11"/>
      <c r="U799" s="12"/>
    </row>
    <row r="800" customFormat="false" ht="12.75" hidden="false" customHeight="false" outlineLevel="0" collapsed="false">
      <c r="G800" s="11"/>
      <c r="U800" s="12"/>
    </row>
    <row r="801" customFormat="false" ht="12.75" hidden="false" customHeight="false" outlineLevel="0" collapsed="false">
      <c r="G801" s="11"/>
      <c r="U801" s="12"/>
    </row>
    <row r="802" customFormat="false" ht="12.75" hidden="false" customHeight="false" outlineLevel="0" collapsed="false">
      <c r="G802" s="11"/>
      <c r="U802" s="12"/>
    </row>
    <row r="803" customFormat="false" ht="12.75" hidden="false" customHeight="false" outlineLevel="0" collapsed="false">
      <c r="G803" s="11"/>
      <c r="U803" s="12"/>
    </row>
    <row r="804" customFormat="false" ht="12.75" hidden="false" customHeight="false" outlineLevel="0" collapsed="false">
      <c r="G804" s="11"/>
      <c r="U804" s="12"/>
    </row>
    <row r="805" customFormat="false" ht="12.75" hidden="false" customHeight="false" outlineLevel="0" collapsed="false">
      <c r="G805" s="11"/>
      <c r="U805" s="12"/>
    </row>
    <row r="806" customFormat="false" ht="12.75" hidden="false" customHeight="false" outlineLevel="0" collapsed="false">
      <c r="G806" s="11"/>
      <c r="U806" s="12"/>
    </row>
    <row r="807" customFormat="false" ht="12.75" hidden="false" customHeight="false" outlineLevel="0" collapsed="false">
      <c r="G807" s="11"/>
      <c r="U807" s="12"/>
    </row>
    <row r="808" customFormat="false" ht="12.75" hidden="false" customHeight="false" outlineLevel="0" collapsed="false">
      <c r="G808" s="11"/>
      <c r="U808" s="12"/>
    </row>
    <row r="809" customFormat="false" ht="12.75" hidden="false" customHeight="false" outlineLevel="0" collapsed="false">
      <c r="G809" s="11"/>
      <c r="U809" s="12"/>
    </row>
    <row r="810" customFormat="false" ht="12.75" hidden="false" customHeight="false" outlineLevel="0" collapsed="false">
      <c r="G810" s="11"/>
      <c r="U810" s="12"/>
    </row>
    <row r="811" customFormat="false" ht="12.75" hidden="false" customHeight="false" outlineLevel="0" collapsed="false">
      <c r="G811" s="11"/>
      <c r="U811" s="12"/>
    </row>
    <row r="812" customFormat="false" ht="12.75" hidden="false" customHeight="false" outlineLevel="0" collapsed="false">
      <c r="G812" s="11"/>
      <c r="U812" s="12"/>
    </row>
    <row r="813" customFormat="false" ht="12.75" hidden="false" customHeight="false" outlineLevel="0" collapsed="false">
      <c r="G813" s="11"/>
      <c r="U813" s="12"/>
    </row>
    <row r="814" customFormat="false" ht="12.75" hidden="false" customHeight="false" outlineLevel="0" collapsed="false">
      <c r="G814" s="11"/>
      <c r="U814" s="12"/>
    </row>
    <row r="815" customFormat="false" ht="12.75" hidden="false" customHeight="false" outlineLevel="0" collapsed="false">
      <c r="G815" s="11"/>
      <c r="U815" s="12"/>
    </row>
    <row r="816" customFormat="false" ht="12.75" hidden="false" customHeight="false" outlineLevel="0" collapsed="false">
      <c r="G816" s="11"/>
      <c r="U816" s="12"/>
    </row>
    <row r="817" customFormat="false" ht="12.75" hidden="false" customHeight="false" outlineLevel="0" collapsed="false">
      <c r="G817" s="11"/>
      <c r="U817" s="12"/>
    </row>
    <row r="818" customFormat="false" ht="12.75" hidden="false" customHeight="false" outlineLevel="0" collapsed="false">
      <c r="G818" s="11"/>
      <c r="U818" s="12"/>
    </row>
    <row r="819" customFormat="false" ht="12.75" hidden="false" customHeight="false" outlineLevel="0" collapsed="false">
      <c r="G819" s="11"/>
      <c r="U819" s="12"/>
    </row>
    <row r="820" customFormat="false" ht="12.75" hidden="false" customHeight="false" outlineLevel="0" collapsed="false">
      <c r="G820" s="11"/>
      <c r="U820" s="12"/>
    </row>
    <row r="821" customFormat="false" ht="12.75" hidden="false" customHeight="false" outlineLevel="0" collapsed="false">
      <c r="G821" s="11"/>
      <c r="U821" s="12"/>
    </row>
    <row r="822" customFormat="false" ht="12.75" hidden="false" customHeight="false" outlineLevel="0" collapsed="false">
      <c r="G822" s="11"/>
      <c r="U822" s="12"/>
    </row>
    <row r="823" customFormat="false" ht="12.75" hidden="false" customHeight="false" outlineLevel="0" collapsed="false">
      <c r="G823" s="11"/>
      <c r="U823" s="12"/>
    </row>
    <row r="824" customFormat="false" ht="12.75" hidden="false" customHeight="false" outlineLevel="0" collapsed="false">
      <c r="G824" s="11"/>
      <c r="U824" s="12"/>
    </row>
    <row r="825" customFormat="false" ht="12.75" hidden="false" customHeight="false" outlineLevel="0" collapsed="false">
      <c r="G825" s="11"/>
      <c r="U825" s="12"/>
    </row>
    <row r="826" customFormat="false" ht="12.75" hidden="false" customHeight="false" outlineLevel="0" collapsed="false">
      <c r="G826" s="11"/>
      <c r="U826" s="12"/>
    </row>
    <row r="827" customFormat="false" ht="12.75" hidden="false" customHeight="false" outlineLevel="0" collapsed="false">
      <c r="G827" s="11"/>
      <c r="U827" s="12"/>
    </row>
    <row r="828" customFormat="false" ht="12.75" hidden="false" customHeight="false" outlineLevel="0" collapsed="false">
      <c r="G828" s="11"/>
      <c r="U828" s="12"/>
    </row>
    <row r="829" customFormat="false" ht="12.75" hidden="false" customHeight="false" outlineLevel="0" collapsed="false">
      <c r="G829" s="11"/>
      <c r="U829" s="12"/>
    </row>
    <row r="830" customFormat="false" ht="12.75" hidden="false" customHeight="false" outlineLevel="0" collapsed="false">
      <c r="G830" s="11"/>
      <c r="U830" s="12"/>
    </row>
    <row r="831" customFormat="false" ht="12.75" hidden="false" customHeight="false" outlineLevel="0" collapsed="false">
      <c r="G831" s="11"/>
      <c r="U831" s="12"/>
    </row>
    <row r="832" customFormat="false" ht="12.75" hidden="false" customHeight="false" outlineLevel="0" collapsed="false">
      <c r="G832" s="11"/>
      <c r="U832" s="12"/>
    </row>
    <row r="833" customFormat="false" ht="12.75" hidden="false" customHeight="false" outlineLevel="0" collapsed="false">
      <c r="G833" s="11"/>
      <c r="U833" s="12"/>
    </row>
    <row r="834" customFormat="false" ht="12.75" hidden="false" customHeight="false" outlineLevel="0" collapsed="false">
      <c r="G834" s="11"/>
      <c r="U834" s="12"/>
    </row>
    <row r="835" customFormat="false" ht="12.75" hidden="false" customHeight="false" outlineLevel="0" collapsed="false">
      <c r="G835" s="11"/>
      <c r="U835" s="12"/>
    </row>
    <row r="836" customFormat="false" ht="12.75" hidden="false" customHeight="false" outlineLevel="0" collapsed="false">
      <c r="G836" s="11"/>
      <c r="U836" s="12"/>
    </row>
    <row r="837" customFormat="false" ht="12.75" hidden="false" customHeight="false" outlineLevel="0" collapsed="false">
      <c r="G837" s="11"/>
      <c r="U837" s="12"/>
    </row>
    <row r="838" customFormat="false" ht="12.75" hidden="false" customHeight="false" outlineLevel="0" collapsed="false">
      <c r="G838" s="11"/>
      <c r="U838" s="12"/>
    </row>
    <row r="839" customFormat="false" ht="12.75" hidden="false" customHeight="false" outlineLevel="0" collapsed="false">
      <c r="G839" s="11"/>
      <c r="U839" s="12"/>
    </row>
    <row r="840" customFormat="false" ht="12.75" hidden="false" customHeight="false" outlineLevel="0" collapsed="false">
      <c r="G840" s="11"/>
      <c r="U840" s="12"/>
    </row>
    <row r="841" customFormat="false" ht="12.75" hidden="false" customHeight="false" outlineLevel="0" collapsed="false">
      <c r="G841" s="11"/>
      <c r="U841" s="12"/>
    </row>
    <row r="842" customFormat="false" ht="12.75" hidden="false" customHeight="false" outlineLevel="0" collapsed="false">
      <c r="G842" s="11"/>
      <c r="U842" s="12"/>
    </row>
    <row r="843" customFormat="false" ht="12.75" hidden="false" customHeight="false" outlineLevel="0" collapsed="false">
      <c r="G843" s="11"/>
      <c r="U843" s="12"/>
    </row>
    <row r="844" customFormat="false" ht="12.75" hidden="false" customHeight="false" outlineLevel="0" collapsed="false">
      <c r="G844" s="11"/>
      <c r="U844" s="12"/>
    </row>
    <row r="845" customFormat="false" ht="12.75" hidden="false" customHeight="false" outlineLevel="0" collapsed="false">
      <c r="G845" s="11"/>
      <c r="U845" s="12"/>
    </row>
    <row r="846" customFormat="false" ht="12.75" hidden="false" customHeight="false" outlineLevel="0" collapsed="false">
      <c r="G846" s="11"/>
      <c r="U846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6T10:25:46Z</dcterms:created>
  <dc:creator>HARRY BHADESHIA</dc:creator>
  <dc:description/>
  <dc:language>en-US</dc:language>
  <cp:lastModifiedBy>user</cp:lastModifiedBy>
  <dcterms:modified xsi:type="dcterms:W3CDTF">2012-01-25T06:58:54Z</dcterms:modified>
  <cp:revision>0</cp:revision>
  <dc:subject/>
  <dc:title/>
</cp:coreProperties>
</file>